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Plan1" sheetId="1" state="visible" r:id="rId2"/>
    <sheet name="PONTO 04" sheetId="2" state="visible" r:id="rId3"/>
    <sheet name="PONTO 05" sheetId="3" state="visible" r:id="rId4"/>
    <sheet name="PONTO 06" sheetId="4" state="visible" r:id="rId5"/>
    <sheet name="PONTO 07" sheetId="5" state="visible" r:id="rId6"/>
    <sheet name="PONTO 08" sheetId="6" state="visible" r:id="rId7"/>
    <sheet name="PONTO 09" sheetId="7" state="visible" r:id="rId8"/>
    <sheet name="PONTO 10" sheetId="8" state="visible" r:id="rId9"/>
    <sheet name="PONTO 11" sheetId="9" state="visible" r:id="rId10"/>
    <sheet name="PONTO 12" sheetId="10" state="visible" r:id="rId11"/>
    <sheet name="PONTO 13" sheetId="11" state="visible" r:id="rId12"/>
    <sheet name="PONTO 14" sheetId="12" state="visible" r:id="rId13"/>
    <sheet name="PONTO 15" sheetId="13" state="visible" r:id="rId14"/>
    <sheet name="PONTO 16" sheetId="14" state="visible" r:id="rId15"/>
    <sheet name="PONTO 17" sheetId="15" state="visible" r:id="rId16"/>
    <sheet name="PONTO 18" sheetId="16" state="visible" r:id="rId17"/>
    <sheet name="PONTO 19" sheetId="17" state="visible" r:id="rId18"/>
    <sheet name="Planilha21" sheetId="18" state="visible" r:id="rId19"/>
  </sheets>
  <definedNames>
    <definedName function="false" hidden="false" localSheetId="0" name="_xlnm.Print_Area" vbProcedure="false">Plan1!$A$1:$D$232</definedName>
    <definedName function="false" hidden="false" name="Excel_BuiltIn_Print_Area_1_1" vbProcedure="false">Plan1!$A$1:$D$234</definedName>
    <definedName function="false" hidden="false" name="Excel_BuiltIn_Print_Area_1_1_1" vbProcedure="false">Plan1!$A$1:$D$259</definedName>
    <definedName function="false" hidden="false" name="Excel_BuiltIn_Print_Area_1_1_1_1" vbProcedure="false">Plan1!$A$1:$D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0" uniqueCount="828">
  <si>
    <t xml:space="preserve">                    MEMORIAL DE CÁLCULO </t>
  </si>
  <si>
    <t xml:space="preserve">ESTABILIZAÇÃO DE TALUDE ROCHOSO GNÁISSICO FRATURADO COM TELA DE AÇO DE ALTA RESISTÊNCIA -                                        SISTEMA GEOBRUGG - CANALETAS SUPERIOR E INFERIOR COM ESCADA DE DISSIPAÇÃO - DETALHAMENTOS AFINS.                                                        LOCALIZAÇÃO: ESTRADA DA CACHOEIRA EM FRENTE AO N° 791 - BAIRRO SÃO FRANCISCO - NITERÓI</t>
  </si>
  <si>
    <t xml:space="preserve">CÓDIGO</t>
  </si>
  <si>
    <t xml:space="preserve">DESCRIÇÃO</t>
  </si>
  <si>
    <t xml:space="preserve">UN</t>
  </si>
  <si>
    <t xml:space="preserve">QUANT.</t>
  </si>
  <si>
    <t xml:space="preserve">01.001.0150-A</t>
  </si>
  <si>
    <t xml:space="preserve">CONTROLE TECNOLÓGICO DO CONCRETO</t>
  </si>
  <si>
    <t xml:space="preserve">M³</t>
  </si>
  <si>
    <t xml:space="preserve">Verificação da qualidade das Argamassas</t>
  </si>
  <si>
    <r>
      <rPr>
        <sz val="8"/>
        <rFont val="Arial"/>
        <family val="2"/>
      </rPr>
      <t xml:space="preserve">12,25 m³ (concreto dosado) + 13,27 m³ (concreto armado) = </t>
    </r>
    <r>
      <rPr>
        <b val="true"/>
        <sz val="8"/>
        <rFont val="Arial"/>
        <family val="2"/>
      </rPr>
      <t xml:space="preserve">25,52 m³</t>
    </r>
  </si>
  <si>
    <t xml:space="preserve">Total = 25,52m³</t>
  </si>
  <si>
    <t xml:space="preserve">01.002.0008-A</t>
  </si>
  <si>
    <t xml:space="preserve">SONDAGEM ROTATIVA COM COROA DE WIDIA EM SOLO - DIÂMETRO H </t>
  </si>
  <si>
    <t xml:space="preserve">M</t>
  </si>
  <si>
    <t xml:space="preserve">Conhecimento do Perfil Geomorfológico do Solo</t>
  </si>
  <si>
    <r>
      <rPr>
        <sz val="8"/>
        <rFont val="Arial"/>
        <family val="2"/>
      </rPr>
      <t xml:space="preserve">3,00 linhas x 4,00 und/ linha x 2,00 m/und = </t>
    </r>
    <r>
      <rPr>
        <b val="true"/>
        <sz val="8"/>
        <rFont val="Arial"/>
        <family val="2"/>
      </rPr>
      <t xml:space="preserve">24,00 m</t>
    </r>
  </si>
  <si>
    <t xml:space="preserve">Total = 24,00 m</t>
  </si>
  <si>
    <t xml:space="preserve">01.002.0028-A</t>
  </si>
  <si>
    <t xml:space="preserve">PERFURAÇÃO ROTATIVA COM COROA DE WIDIA EM SOLO - DIÂMETRO H </t>
  </si>
  <si>
    <t xml:space="preserve">Feitura de Cavas cilíndricas para introdução dos tirantes e chumbadores</t>
  </si>
  <si>
    <r>
      <rPr>
        <sz val="8"/>
        <rFont val="Arial"/>
        <family val="2"/>
      </rPr>
      <t xml:space="preserve">(12,00 colunas x 6,00 linhas)/und x 1,50 m/und = </t>
    </r>
    <r>
      <rPr>
        <b val="true"/>
        <sz val="8"/>
        <rFont val="Arial"/>
        <family val="2"/>
      </rPr>
      <t xml:space="preserve">108,00 m</t>
    </r>
    <r>
      <rPr>
        <sz val="8"/>
        <rFont val="Arial"/>
        <family val="2"/>
      </rPr>
      <t xml:space="preserve"> </t>
    </r>
  </si>
  <si>
    <t xml:space="preserve">Total = 108,00 m</t>
  </si>
  <si>
    <t xml:space="preserve">01.004.0005-A</t>
  </si>
  <si>
    <t xml:space="preserve">SONDAGEM ROTATIVA EM ALT. DE ROCHA COM COROA DE DIAMANTE - DIÂMETRO H</t>
  </si>
  <si>
    <r>
      <rPr>
        <sz val="8"/>
        <rFont val="Arial"/>
        <family val="2"/>
      </rPr>
      <t xml:space="preserve">3,00 linhas x 4,00 un x 6,50 m = </t>
    </r>
    <r>
      <rPr>
        <b val="true"/>
        <sz val="8"/>
        <rFont val="Arial"/>
        <family val="2"/>
      </rPr>
      <t xml:space="preserve">78,00 m</t>
    </r>
  </si>
  <si>
    <t xml:space="preserve">Total = 78,00 m</t>
  </si>
  <si>
    <t xml:space="preserve">01.004.0016-A</t>
  </si>
  <si>
    <t xml:space="preserve">SONDAGEM ROTATIVA EM ROCHA SÃ COM COROA DE DIAMANTE - DIÂMETRO H</t>
  </si>
  <si>
    <r>
      <rPr>
        <sz val="8"/>
        <rFont val="Arial"/>
        <family val="2"/>
      </rPr>
      <t xml:space="preserve">3,00 linhas x 4,00 un x 3,50 m = </t>
    </r>
    <r>
      <rPr>
        <b val="true"/>
        <sz val="8"/>
        <rFont val="Arial"/>
        <family val="2"/>
      </rPr>
      <t xml:space="preserve">42,00 m</t>
    </r>
  </si>
  <si>
    <t xml:space="preserve">Total = 42,00 m</t>
  </si>
  <si>
    <t xml:space="preserve">01.004.0025-A</t>
  </si>
  <si>
    <t xml:space="preserve">PERFURAÇÃO ROTATIVA COM COROA DE DIAMANTE EM ALT. DE  ROCHA - DIÂM. H</t>
  </si>
  <si>
    <r>
      <rPr>
        <sz val="8"/>
        <rFont val="Arial"/>
        <family val="2"/>
      </rPr>
      <t xml:space="preserve">(12,00 colunas x 6,00 linhas)/und x 6,00 m/und = </t>
    </r>
    <r>
      <rPr>
        <b val="true"/>
        <sz val="8"/>
        <rFont val="Arial"/>
        <family val="2"/>
      </rPr>
      <t xml:space="preserve">432,00 m</t>
    </r>
    <r>
      <rPr>
        <sz val="8"/>
        <rFont val="Arial"/>
        <family val="2"/>
      </rPr>
      <t xml:space="preserve"> </t>
    </r>
  </si>
  <si>
    <t xml:space="preserve">Total = 432,00 m</t>
  </si>
  <si>
    <t xml:space="preserve">01.004.0043-A</t>
  </si>
  <si>
    <t xml:space="preserve">PERFURAÇÃO ROTATIVA COM COROA DE DIAMANTE EM  ROCHA SÃ - DIÂM. H</t>
  </si>
  <si>
    <r>
      <rPr>
        <sz val="8"/>
        <rFont val="Arial"/>
        <family val="2"/>
      </rPr>
      <t xml:space="preserve">(12,00 colunas x 6,00 linhas)/und x 3,30 m/und = </t>
    </r>
    <r>
      <rPr>
        <b val="true"/>
        <sz val="8"/>
        <rFont val="Arial"/>
        <family val="2"/>
      </rPr>
      <t xml:space="preserve">237,60 m</t>
    </r>
    <r>
      <rPr>
        <sz val="8"/>
        <rFont val="Arial"/>
        <family val="2"/>
      </rPr>
      <t xml:space="preserve"> </t>
    </r>
  </si>
  <si>
    <t xml:space="preserve">Cavas para os Chunbadores das Paredes das Canaletas </t>
  </si>
  <si>
    <r>
      <rPr>
        <sz val="8"/>
        <rFont val="Arial"/>
        <family val="2"/>
      </rPr>
      <t xml:space="preserve">2,00 niveis x 6,00 um / nivel x 3,00 m / um = </t>
    </r>
    <r>
      <rPr>
        <b val="true"/>
        <sz val="8"/>
        <rFont val="Arial"/>
        <family val="2"/>
      </rPr>
      <t xml:space="preserve">36,00 m</t>
    </r>
  </si>
  <si>
    <t xml:space="preserve">Total = 273,60 m</t>
  </si>
  <si>
    <t xml:space="preserve">01.005.0001-A</t>
  </si>
  <si>
    <t xml:space="preserve">PREPARO MANUAL DE TERRENO ATÉ 0,30 M DE PROFUNDIDADE</t>
  </si>
  <si>
    <t xml:space="preserve">M² </t>
  </si>
  <si>
    <t xml:space="preserve">Acertos preliminares para facilitar execução da obra</t>
  </si>
  <si>
    <r>
      <rPr>
        <sz val="8"/>
        <rFont val="Arial"/>
        <family val="2"/>
      </rPr>
      <t xml:space="preserve">12,00 m x 25,00 m = </t>
    </r>
    <r>
      <rPr>
        <b val="true"/>
        <sz val="8"/>
        <rFont val="Arial"/>
        <family val="2"/>
      </rPr>
      <t xml:space="preserve">300,00 m²</t>
    </r>
  </si>
  <si>
    <t xml:space="preserve">Total = 300,00 m²</t>
  </si>
  <si>
    <t xml:space="preserve">01.005.005-A</t>
  </si>
  <si>
    <t xml:space="preserve">ROÇADO A FOICE E MACHADO EM MATA DE PEQUENO PORTE</t>
  </si>
  <si>
    <t xml:space="preserve">Retirada de Espécies Vegetais na Area da Obra</t>
  </si>
  <si>
    <t xml:space="preserve">01.009.0050-A</t>
  </si>
  <si>
    <t xml:space="preserve">MOBILIZAÇÃO E DESMOBILIZAÇÃO DE EQUIPAMENTO E EQUIPE DE SONDAGEM</t>
  </si>
  <si>
    <t xml:space="preserve">Transferência de Equipamentos </t>
  </si>
  <si>
    <t xml:space="preserve">Projeto: 1,00 unidade</t>
  </si>
  <si>
    <t xml:space="preserve">Total = 1,00 un </t>
  </si>
  <si>
    <t xml:space="preserve">01.016.0067-A</t>
  </si>
  <si>
    <t xml:space="preserve">LEVANTAMENTO TOPOGRÁFICO EM ÁREA DE TOROGRAFIA ACIDENTADA</t>
  </si>
  <si>
    <t xml:space="preserve">M²</t>
  </si>
  <si>
    <t xml:space="preserve">Conhecimento da Variação das Cotas</t>
  </si>
  <si>
    <t xml:space="preserve">01.016.0070-A</t>
  </si>
  <si>
    <t xml:space="preserve">MOBILIZAÇÃO E DESMOBILIZAÇÃO DE EQUIPAMENTO DE TOPOGRAFIA</t>
  </si>
  <si>
    <t xml:space="preserve">KM</t>
  </si>
  <si>
    <t xml:space="preserve">Distância: 40,00 km </t>
  </si>
  <si>
    <t xml:space="preserve">Total = 40,00 km</t>
  </si>
  <si>
    <t xml:space="preserve">01.050.0156-A</t>
  </si>
  <si>
    <t xml:space="preserve">PROJETO EXECUTIVO DE SISTEMA DE DRENAGEM ATÉ 20.000 M²</t>
  </si>
  <si>
    <t xml:space="preserve">Encaminhamento das Águas Pluviais para uma Destinação Adequada</t>
  </si>
  <si>
    <t xml:space="preserve">Áreas Consideradas</t>
  </si>
  <si>
    <r>
      <rPr>
        <sz val="8"/>
        <rFont val="Arial"/>
        <family val="2"/>
      </rPr>
      <t xml:space="preserve">(12,00 m + 10,00 m ) x ( 25,00 m + 10,00 m) = </t>
    </r>
    <r>
      <rPr>
        <b val="true"/>
        <sz val="8"/>
        <rFont val="Arial"/>
        <family val="2"/>
      </rPr>
      <t xml:space="preserve">770,00 m²</t>
    </r>
    <r>
      <rPr>
        <sz val="8"/>
        <rFont val="Arial"/>
        <family val="2"/>
      </rPr>
      <t xml:space="preserve">             </t>
    </r>
  </si>
  <si>
    <t xml:space="preserve">(100,00 + 100,00) x 9,00 m = 1.800,00 m²             </t>
  </si>
  <si>
    <t xml:space="preserve">Total = 770,00 m²</t>
  </si>
  <si>
    <t xml:space="preserve">Total = 2.050,00 m²</t>
  </si>
  <si>
    <t xml:space="preserve">01.050.0230-A</t>
  </si>
  <si>
    <t xml:space="preserve">PROJETO ESTRUTURAL FINAL DE ENGENHARIA </t>
  </si>
  <si>
    <t xml:space="preserve">Solução Técnica final</t>
  </si>
  <si>
    <t xml:space="preserve">01.090.0000-A</t>
  </si>
  <si>
    <t xml:space="preserve">ADMINISTRAÇÃO DE OBRAS</t>
  </si>
  <si>
    <t xml:space="preserve">Coordenação geral</t>
  </si>
  <si>
    <t xml:space="preserve">05.105.0030-A___Mão de obra de mestre de obra “B”, inclusive encargos sociais</t>
  </si>
  <si>
    <t xml:space="preserve">3,00 meses x 22,00 dias/mês x 8,00 horas/dia x R$ 34,66  = R$ 18.300,48</t>
  </si>
  <si>
    <t xml:space="preserve">05.105.0033-A ___ Mão de obra de Engenheiro</t>
  </si>
  <si>
    <t xml:space="preserve">3,00 meses x 12,00 dias/mês x 1,00 horas/dia x R$ 169,09  = R$ 6.054,56</t>
  </si>
  <si>
    <t xml:space="preserve">19.004.0037-C___Carro de Passeio Exclusive Motorista</t>
  </si>
  <si>
    <t xml:space="preserve">3,00 meses x 22,00 dias/mês x 8,00 horas/dia x R$ 49,32  = R$ 26.040,96</t>
  </si>
  <si>
    <t xml:space="preserve">Total = R$ 50.396,00 / 100 = R$ 503,96</t>
  </si>
  <si>
    <t xml:space="preserve">02.002.0007-A</t>
  </si>
  <si>
    <t xml:space="preserve">TAPUME DE PROTEÇÃO COM MADEIRA</t>
  </si>
  <si>
    <t xml:space="preserve">Proteção e Segurança na Área</t>
  </si>
  <si>
    <r>
      <rPr>
        <sz val="8"/>
        <rFont val="Arial"/>
        <family val="2"/>
      </rPr>
      <t xml:space="preserve">(4,00 m + 25,00 m + 4,00 m) x 1,10 m = </t>
    </r>
    <r>
      <rPr>
        <b val="true"/>
        <sz val="8"/>
        <rFont val="Arial"/>
        <family val="2"/>
      </rPr>
      <t xml:space="preserve">36,30 m²</t>
    </r>
  </si>
  <si>
    <t xml:space="preserve">Total = 36,30 m²</t>
  </si>
  <si>
    <t xml:space="preserve">02.006.0015-A</t>
  </si>
  <si>
    <t xml:space="preserve">ALUGUEL DE CONTAINER TIPO ESCRITÓRIO </t>
  </si>
  <si>
    <t xml:space="preserve">UNXMÊS</t>
  </si>
  <si>
    <t xml:space="preserve">Equipamento Centralizador Provisório</t>
  </si>
  <si>
    <t xml:space="preserve">1,00 un x 4,00 meses = 4,00 un x mês</t>
  </si>
  <si>
    <t xml:space="preserve">Total = 4,00 un x mês</t>
  </si>
  <si>
    <t xml:space="preserve">02.006.0020-A</t>
  </si>
  <si>
    <t xml:space="preserve">ALUGUEL DE CONTAINER TIPO SANITÁRIO-VESTIÁRIO</t>
  </si>
  <si>
    <t xml:space="preserve">02.010.0001-A</t>
  </si>
  <si>
    <t xml:space="preserve">GALPÃO ABERTO PARA OFICINA E DEPOSITO NO CANTEIRO DE OBRA</t>
  </si>
  <si>
    <t xml:space="preserve">Feitura de Serviços Gerais</t>
  </si>
  <si>
    <t xml:space="preserve">3,00m x 5,50m= 16,50m²</t>
  </si>
  <si>
    <t xml:space="preserve">Total = 16,50m²</t>
  </si>
  <si>
    <t xml:space="preserve">02.011.0014-A</t>
  </si>
  <si>
    <t xml:space="preserve">CERCA PROTETORA PARA SEGURANÇA DOS PEDESTRES - TELA PLÁSTICA</t>
  </si>
  <si>
    <t xml:space="preserve">Proteção para pedestres e técnicos</t>
  </si>
  <si>
    <r>
      <rPr>
        <sz val="8"/>
        <rFont val="Arial"/>
        <family val="2"/>
      </rPr>
      <t xml:space="preserve">2 lados x 60,00m x 1,50m = </t>
    </r>
    <r>
      <rPr>
        <b val="true"/>
        <sz val="8"/>
        <rFont val="Arial"/>
        <family val="2"/>
      </rPr>
      <t xml:space="preserve">180,00 m²</t>
    </r>
  </si>
  <si>
    <t xml:space="preserve">Total = 180,00 m²</t>
  </si>
  <si>
    <t xml:space="preserve">02.015.0001-A</t>
  </si>
  <si>
    <t xml:space="preserve">INSTALAÇÃO E LIGAÇÃO PROVISÓRIA DE ÁGUA E ESGOTO</t>
  </si>
  <si>
    <t xml:space="preserve">Condições de higiene</t>
  </si>
  <si>
    <t xml:space="preserve">Total = 1,00 un</t>
  </si>
  <si>
    <t xml:space="preserve">02.016.0001-A</t>
  </si>
  <si>
    <t xml:space="preserve">INSTALAÇÃO E LIGAÇÃO PROVISÓRIA DE ENERGIA ELÉTRICA</t>
  </si>
  <si>
    <t xml:space="preserve">Condições de visibilidade</t>
  </si>
  <si>
    <t xml:space="preserve">02.020.0001-0</t>
  </si>
  <si>
    <t xml:space="preserve">PLACA DE IDENTIFICAÇÃO DE OBRA PÚBLICA</t>
  </si>
  <si>
    <t xml:space="preserve">Identificação Social da Obra</t>
  </si>
  <si>
    <t xml:space="preserve">2,00 m x 3,00 m = 6,00 m² </t>
  </si>
  <si>
    <t xml:space="preserve">Total = 6,00 m²</t>
  </si>
  <si>
    <t xml:space="preserve">02.020.0005-0</t>
  </si>
  <si>
    <t xml:space="preserve">BARRAGEM DE BLOQUEIO EM VIA PÚBLICA</t>
  </si>
  <si>
    <t xml:space="preserve">2 lados x 3,00 unid. x 3,00m = 18,00m</t>
  </si>
  <si>
    <t xml:space="preserve">Total = 18,00m</t>
  </si>
  <si>
    <t xml:space="preserve">02.020.0009-0</t>
  </si>
  <si>
    <t xml:space="preserve">SEMÁFARO PARA SINALIZAÇÃO DE OBRA EM VIA PÚBLICA MUNICIPAL</t>
  </si>
  <si>
    <t xml:space="preserve">Visibilidade no período noturno</t>
  </si>
  <si>
    <t xml:space="preserve">Total = 6,00 unid.</t>
  </si>
  <si>
    <t xml:space="preserve">02.030.0005-0</t>
  </si>
  <si>
    <t xml:space="preserve">PLACA DE SINALIZAÇÃO PREVENTIVA EM VIA PÚBLICA</t>
  </si>
  <si>
    <t xml:space="preserve">Placas Orientadoras</t>
  </si>
  <si>
    <r>
      <rPr>
        <sz val="8"/>
        <color rgb="FF000000"/>
        <rFont val="Arial"/>
        <family val="2"/>
      </rPr>
      <t xml:space="preserve">2 lados x 3,00 unid / lados = </t>
    </r>
    <r>
      <rPr>
        <b val="true"/>
        <sz val="8"/>
        <color rgb="FF000000"/>
        <rFont val="Arial"/>
        <family val="2"/>
      </rPr>
      <t xml:space="preserve">6,00 und</t>
    </r>
  </si>
  <si>
    <t xml:space="preserve">Total = 6,00 und</t>
  </si>
  <si>
    <t xml:space="preserve">03.001.0010-A</t>
  </si>
  <si>
    <t xml:space="preserve">ESCAVAÇÃO DE SOLO DE 2ª CATEGORIA - MOLEDO OU ROCHA DECOMPOSTA</t>
  </si>
  <si>
    <t xml:space="preserve">Retirda do Solo Instável</t>
  </si>
  <si>
    <r>
      <rPr>
        <sz val="8"/>
        <color rgb="FF000000"/>
        <rFont val="Arial"/>
        <family val="2"/>
      </rPr>
      <t xml:space="preserve">12,00 m x 25,00 m x 1,00 m / 2,00 = </t>
    </r>
    <r>
      <rPr>
        <b val="true"/>
        <sz val="8"/>
        <color rgb="FF000000"/>
        <rFont val="Arial"/>
        <family val="2"/>
      </rPr>
      <t xml:space="preserve">150,00 m³</t>
    </r>
  </si>
  <si>
    <t xml:space="preserve">Total = 150,00 m³</t>
  </si>
  <si>
    <t xml:space="preserve">03.016.0005-A</t>
  </si>
  <si>
    <t xml:space="preserve">ESCAVAÇÃO MECÂNICA DE MOLEDO - 1,50 MM</t>
  </si>
  <si>
    <t xml:space="preserve">Fundações do Meio-fio Inferior</t>
  </si>
  <si>
    <r>
      <rPr>
        <sz val="8"/>
        <rFont val="Arial"/>
        <family val="2"/>
      </rPr>
      <t xml:space="preserve">11,00 und x 1,00 m x 0,30 m x 0,30 m / und = </t>
    </r>
    <r>
      <rPr>
        <b val="true"/>
        <sz val="8"/>
        <rFont val="Arial"/>
        <family val="2"/>
      </rPr>
      <t xml:space="preserve">0,99 m³</t>
    </r>
  </si>
  <si>
    <t xml:space="preserve">Fundações do Meio-fio de Crista</t>
  </si>
  <si>
    <t xml:space="preserve">Total = 1,98 m³</t>
  </si>
  <si>
    <t xml:space="preserve">04.005.0126-A</t>
  </si>
  <si>
    <t xml:space="preserve">TRANSPORTE DE QUALQUER NATUREZA</t>
  </si>
  <si>
    <t xml:space="preserve">TXKM</t>
  </si>
  <si>
    <t xml:space="preserve">Deslocamento Necessário para Bota-fora</t>
  </si>
  <si>
    <t xml:space="preserve">(150,00 m³ + 1,98 m³) x 2,00 t/m³ = 303,96 t</t>
  </si>
  <si>
    <r>
      <rPr>
        <sz val="8"/>
        <color rgb="FF000000"/>
        <rFont val="Arial"/>
        <family val="2"/>
      </rPr>
      <t xml:space="preserve">303,96 t x 40,00 km = </t>
    </r>
    <r>
      <rPr>
        <b val="true"/>
        <sz val="8"/>
        <color rgb="FF000000"/>
        <rFont val="Arial"/>
        <family val="2"/>
      </rPr>
      <t xml:space="preserve">12.158,40 txkm</t>
    </r>
  </si>
  <si>
    <t xml:space="preserve">Total = 12.158,40 t x km</t>
  </si>
  <si>
    <t xml:space="preserve">04.005.0300-A</t>
  </si>
  <si>
    <t xml:space="preserve">TRANSPORTE DE CONTAINER</t>
  </si>
  <si>
    <t xml:space="preserve">UNXKM</t>
  </si>
  <si>
    <t xml:space="preserve">Deslocamento de Equipamento Centralizador</t>
  </si>
  <si>
    <r>
      <rPr>
        <sz val="8"/>
        <rFont val="Arial"/>
        <family val="2"/>
      </rPr>
      <t xml:space="preserve">2,00 un x 40,00 km = </t>
    </r>
    <r>
      <rPr>
        <b val="true"/>
        <sz val="8"/>
        <rFont val="Arial"/>
        <family val="2"/>
      </rPr>
      <t xml:space="preserve">80,00 un x km</t>
    </r>
  </si>
  <si>
    <t xml:space="preserve">Total = 80,00 un x km</t>
  </si>
  <si>
    <t xml:space="preserve">04.011.0051-A</t>
  </si>
  <si>
    <t xml:space="preserve">CARGA E DESCARGA DE SOLOS</t>
  </si>
  <si>
    <t xml:space="preserve">T</t>
  </si>
  <si>
    <t xml:space="preserve">Ato de Carregar e Descarregar Veiculo de Transporte</t>
  </si>
  <si>
    <r>
      <rPr>
        <sz val="8"/>
        <rFont val="Arial"/>
        <family val="2"/>
      </rPr>
      <t xml:space="preserve">151,98 m³ x 2,00 t/m³ = </t>
    </r>
    <r>
      <rPr>
        <b val="true"/>
        <sz val="8"/>
        <rFont val="Arial"/>
        <family val="2"/>
      </rPr>
      <t xml:space="preserve">303,96 t</t>
    </r>
  </si>
  <si>
    <t xml:space="preserve">Total = 303,96 t</t>
  </si>
  <si>
    <t xml:space="preserve">04.013-0015-A</t>
  </si>
  <si>
    <t xml:space="preserve">CARGA E DESCARGA DE CONTAINER</t>
  </si>
  <si>
    <t xml:space="preserve">Ato de Carregar e Descarregar os Container</t>
  </si>
  <si>
    <t xml:space="preserve">Projeto: 2,00 und</t>
  </si>
  <si>
    <t xml:space="preserve">Total = 2,00 und</t>
  </si>
  <si>
    <t xml:space="preserve">04.014.0110-A</t>
  </si>
  <si>
    <t xml:space="preserve">RECEBIMENTO DE CARGA OU DISPOSIÇÃO FINAL</t>
  </si>
  <si>
    <t xml:space="preserve">04.018.0201-A</t>
  </si>
  <si>
    <t xml:space="preserve">RECEBIMENTO DE CARGA</t>
  </si>
  <si>
    <t xml:space="preserve">05.001.0185-A</t>
  </si>
  <si>
    <t xml:space="preserve">TRANSPORTE MANUAL DE MATERIAIS ENCOSTA ACIMA COM CARGA E DESCARGA</t>
  </si>
  <si>
    <t xml:space="preserve">TXM</t>
  </si>
  <si>
    <t xml:space="preserve">Deslocamento de Jusante para Montante</t>
  </si>
  <si>
    <t xml:space="preserve">Concreto Dosado e Armado</t>
  </si>
  <si>
    <r>
      <rPr>
        <sz val="8"/>
        <rFont val="Arial"/>
        <family val="2"/>
      </rPr>
      <t xml:space="preserve">(2,25 m³ + 5,78 m³) x 2,40 t/m³ x 50,00 m = </t>
    </r>
    <r>
      <rPr>
        <b val="true"/>
        <sz val="8"/>
        <rFont val="Arial"/>
        <family val="2"/>
      </rPr>
      <t xml:space="preserve">963,60 t x m</t>
    </r>
  </si>
  <si>
    <t xml:space="preserve">Tirantes  </t>
  </si>
  <si>
    <r>
      <rPr>
        <sz val="8"/>
        <rFont val="Arial"/>
        <family val="2"/>
      </rPr>
      <t xml:space="preserve">817,00 m x 3,14 x ( 0,0125 m)² x 50,00 m = </t>
    </r>
    <r>
      <rPr>
        <b val="true"/>
        <sz val="8"/>
        <rFont val="Arial"/>
        <family val="2"/>
      </rPr>
      <t xml:space="preserve">20,04 t x m</t>
    </r>
  </si>
  <si>
    <t xml:space="preserve">Tela de aço </t>
  </si>
  <si>
    <t xml:space="preserve">12,00 m/m² x 12,00 m x 25,00 m  = 3.600,00 m </t>
  </si>
  <si>
    <t xml:space="preserve">3.600,00 m x 3,14 x (0,005 m)² = 0,28 m³</t>
  </si>
  <si>
    <r>
      <rPr>
        <sz val="8"/>
        <rFont val="Arial"/>
        <family val="2"/>
      </rPr>
      <t xml:space="preserve">0,28 m³ x 7,80 t/m³ x 50,00 m = </t>
    </r>
    <r>
      <rPr>
        <b val="true"/>
        <sz val="8"/>
        <rFont val="Arial"/>
        <family val="2"/>
      </rPr>
      <t xml:space="preserve">109,20 t x m</t>
    </r>
  </si>
  <si>
    <t xml:space="preserve">Total = 1.092,84 t x m</t>
  </si>
  <si>
    <t xml:space="preserve">05.001.0186-A</t>
  </si>
  <si>
    <t xml:space="preserve">TRANSPORTE MANUAL DE MATERIAIS ENCOSTA ABAIXO</t>
  </si>
  <si>
    <t xml:space="preserve">Transferência para Facilitar a Retirada de Solo e Matações Instavéis </t>
  </si>
  <si>
    <t xml:space="preserve">150,00 m³ x 2,50 t/ m³ = 375,00 t</t>
  </si>
  <si>
    <t xml:space="preserve">375,00 t x 20,00 m = 750,00 txm</t>
  </si>
  <si>
    <t xml:space="preserve">Total = 750,00 t x m</t>
  </si>
  <si>
    <t xml:space="preserve">05.001.0300-A</t>
  </si>
  <si>
    <t xml:space="preserve">CALHA DE TÁBUAS DE PINHO</t>
  </si>
  <si>
    <t xml:space="preserve">Remoção do Solo de Montante para Jusante</t>
  </si>
  <si>
    <r>
      <rPr>
        <sz val="8"/>
        <rFont val="Arial"/>
        <family val="2"/>
      </rPr>
      <t xml:space="preserve">2,00 und x 12,00 m / und = </t>
    </r>
    <r>
      <rPr>
        <b val="true"/>
        <sz val="8"/>
        <rFont val="Arial"/>
        <family val="2"/>
      </rPr>
      <t xml:space="preserve">24,00 m</t>
    </r>
  </si>
  <si>
    <t xml:space="preserve">05.005.0001-B</t>
  </si>
  <si>
    <t xml:space="preserve">ANDAIME DE MADEIRA DE 1ª, ATÉ 7,00 M DE ALTURA</t>
  </si>
  <si>
    <t xml:space="preserve">Estrutura de acesso a alturas variadas</t>
  </si>
  <si>
    <r>
      <rPr>
        <sz val="8"/>
        <rFont val="Arial"/>
        <family val="2"/>
      </rPr>
      <t xml:space="preserve">4,00 und x 2,50 m x 4,00 m x 25,00 m / und / 2,00 = </t>
    </r>
    <r>
      <rPr>
        <b val="true"/>
        <sz val="8"/>
        <rFont val="Arial"/>
        <family val="2"/>
      </rPr>
      <t xml:space="preserve">500,00 m²</t>
    </r>
  </si>
  <si>
    <t xml:space="preserve">Total = 500,00 m</t>
  </si>
  <si>
    <t xml:space="preserve">05.005.0012-B</t>
  </si>
  <si>
    <t xml:space="preserve">PLATAFORMA OU PASSARELA DE MADEIRA </t>
  </si>
  <si>
    <t xml:space="preserve">Assoalho para operações tecnicas</t>
  </si>
  <si>
    <r>
      <rPr>
        <sz val="8"/>
        <rFont val="Arial"/>
        <family val="2"/>
      </rPr>
      <t xml:space="preserve">4,00 und x 4,00 m x 25,00 m / und  = </t>
    </r>
    <r>
      <rPr>
        <b val="true"/>
        <sz val="8"/>
        <rFont val="Arial"/>
        <family val="2"/>
      </rPr>
      <t xml:space="preserve">400,00 m²</t>
    </r>
  </si>
  <si>
    <t xml:space="preserve">Total = 400,00 m²</t>
  </si>
  <si>
    <t xml:space="preserve">05.005.0018-0</t>
  </si>
  <si>
    <t xml:space="preserve">ESCADA DE MADEIRA COM 0,80 M DE LARGURA</t>
  </si>
  <si>
    <t xml:space="preserve">Facilitar Acesso a Parete Alta</t>
  </si>
  <si>
    <r>
      <rPr>
        <sz val="8"/>
        <rFont val="Arial"/>
        <family val="2"/>
      </rPr>
      <t xml:space="preserve">2,00 unid.x 12,00 m / unid. = </t>
    </r>
    <r>
      <rPr>
        <b val="true"/>
        <sz val="8"/>
        <rFont val="Arial"/>
        <family val="2"/>
      </rPr>
      <t xml:space="preserve">24,00 m</t>
    </r>
  </si>
  <si>
    <t xml:space="preserve">Total = 24,00 m </t>
  </si>
  <si>
    <t xml:space="preserve">05.008.0008-B</t>
  </si>
  <si>
    <t xml:space="preserve">MOVIMENTAÇÃO DE PLATAFORMA OU PASSARELA</t>
  </si>
  <si>
    <t xml:space="preserve">Movimentos Verticais Necessários</t>
  </si>
  <si>
    <r>
      <rPr>
        <sz val="8"/>
        <rFont val="Arial"/>
        <family val="2"/>
      </rPr>
      <t xml:space="preserve">1,00 und x 2,50 m x 4,00 m x 30,00 m / und  = </t>
    </r>
    <r>
      <rPr>
        <b val="true"/>
        <sz val="8"/>
        <rFont val="Arial"/>
        <family val="2"/>
      </rPr>
      <t xml:space="preserve">300,00 m²</t>
    </r>
  </si>
  <si>
    <t xml:space="preserve">Total = 300,00 m² </t>
  </si>
  <si>
    <t xml:space="preserve">07.050.0025-B</t>
  </si>
  <si>
    <t xml:space="preserve">INJEÇÃO DE CALDA DE CIMENTO</t>
  </si>
  <si>
    <t xml:space="preserve">SC</t>
  </si>
  <si>
    <t xml:space="preserve">Argamassa de Fixação do Tirante com o Solo</t>
  </si>
  <si>
    <t xml:space="preserve">12,00 colunas x 6,00 linhas x (6,00 m + 3,30 m) x 3,14 x (0,05 m)² = 5,25 m³</t>
  </si>
  <si>
    <t xml:space="preserve">5,25 m ³ x 2.400,00 kg/m³ = 12.600,00 kg</t>
  </si>
  <si>
    <r>
      <rPr>
        <sz val="8"/>
        <rFont val="Arial"/>
        <family val="2"/>
      </rPr>
      <t xml:space="preserve">12.600,00 kg / 50,00 kg =</t>
    </r>
    <r>
      <rPr>
        <b val="true"/>
        <sz val="8"/>
        <rFont val="Arial"/>
        <family val="2"/>
      </rPr>
      <t xml:space="preserve"> 252,00 sacos</t>
    </r>
  </si>
  <si>
    <t xml:space="preserve">Argamassa de Fixação dos chumbadores das canaletas</t>
  </si>
  <si>
    <t xml:space="preserve">36,00 m x 3,14 x (0,05 m)² = 0,28 m³</t>
  </si>
  <si>
    <t xml:space="preserve">0,28 m³ x 2.400,00 kg/m³ = 672,00 kg</t>
  </si>
  <si>
    <r>
      <rPr>
        <sz val="8"/>
        <rFont val="Arial"/>
        <family val="2"/>
      </rPr>
      <t xml:space="preserve">672,00 kg / 50,00 kg = </t>
    </r>
    <r>
      <rPr>
        <b val="true"/>
        <sz val="8"/>
        <rFont val="Arial"/>
        <family val="2"/>
      </rPr>
      <t xml:space="preserve">14,00 sacos</t>
    </r>
  </si>
  <si>
    <t xml:space="preserve">Total = 266,00 sacos</t>
  </si>
  <si>
    <t xml:space="preserve">11.003.0003-B</t>
  </si>
  <si>
    <t xml:space="preserve">CONCRETO DOSADO DE FCK = 20MPA</t>
  </si>
  <si>
    <t xml:space="preserve">M³ </t>
  </si>
  <si>
    <t xml:space="preserve">Estruturas Auxiliares e Complementares</t>
  </si>
  <si>
    <r>
      <rPr>
        <sz val="8"/>
        <rFont val="Arial"/>
        <family val="2"/>
      </rPr>
      <t xml:space="preserve">25,00 m x 1,00 m x 0,15 m = </t>
    </r>
    <r>
      <rPr>
        <b val="true"/>
        <sz val="8"/>
        <rFont val="Arial"/>
        <family val="2"/>
      </rPr>
      <t xml:space="preserve">3,75 m³</t>
    </r>
    <r>
      <rPr>
        <sz val="8"/>
        <rFont val="Arial"/>
        <family val="2"/>
      </rPr>
      <t xml:space="preserve"> ( Fundo da Canaleta Inferior)</t>
    </r>
  </si>
  <si>
    <r>
      <rPr>
        <sz val="8"/>
        <rFont val="Arial"/>
        <family val="2"/>
      </rPr>
      <t xml:space="preserve">25,00 m x 1,20 m x 0,15 m = </t>
    </r>
    <r>
      <rPr>
        <b val="true"/>
        <sz val="8"/>
        <rFont val="Arial"/>
        <family val="2"/>
      </rPr>
      <t xml:space="preserve">4,50 m³</t>
    </r>
    <r>
      <rPr>
        <sz val="8"/>
        <rFont val="Arial"/>
        <family val="2"/>
      </rPr>
      <t xml:space="preserve"> (Fundo da Canaleta de Crista)</t>
    </r>
  </si>
  <si>
    <r>
      <rPr>
        <sz val="8"/>
        <rFont val="Arial"/>
        <family val="2"/>
      </rPr>
      <t xml:space="preserve">20,00 m X 2,00 m X 0,10 m = </t>
    </r>
    <r>
      <rPr>
        <b val="true"/>
        <sz val="8"/>
        <rFont val="Arial"/>
        <family val="2"/>
      </rPr>
      <t xml:space="preserve">4,00 m³</t>
    </r>
    <r>
      <rPr>
        <sz val="8"/>
        <rFont val="Arial"/>
        <family val="2"/>
      </rPr>
      <t xml:space="preserve"> (revitalização de trechos da calçada)</t>
    </r>
  </si>
  <si>
    <t xml:space="preserve">Total = 12,25 m³</t>
  </si>
  <si>
    <t xml:space="preserve">11.013.0075-A</t>
  </si>
  <si>
    <t xml:space="preserve">CONCRETO ARMADO DE FCK = 25 MPA</t>
  </si>
  <si>
    <t xml:space="preserve">Estruturas Auxiliares e Complementares de Drenagem</t>
  </si>
  <si>
    <r>
      <rPr>
        <sz val="8"/>
        <rFont val="Arial"/>
        <family val="2"/>
      </rPr>
      <t xml:space="preserve">25,00 m x 1,00 m x 0,15 m = </t>
    </r>
    <r>
      <rPr>
        <b val="true"/>
        <sz val="8"/>
        <rFont val="Arial"/>
        <family val="2"/>
      </rPr>
      <t xml:space="preserve">3,75 m³ </t>
    </r>
    <r>
      <rPr>
        <sz val="8"/>
        <rFont val="Arial"/>
        <family val="2"/>
      </rPr>
      <t xml:space="preserve">( Mureta Inferior)</t>
    </r>
  </si>
  <si>
    <r>
      <rPr>
        <sz val="8"/>
        <rFont val="Arial"/>
        <family val="2"/>
      </rPr>
      <t xml:space="preserve">25,00 m x 1,20 m x 0,15 m = </t>
    </r>
    <r>
      <rPr>
        <b val="true"/>
        <sz val="8"/>
        <rFont val="Arial"/>
        <family val="2"/>
      </rPr>
      <t xml:space="preserve">4,50 m³</t>
    </r>
    <r>
      <rPr>
        <sz val="8"/>
        <rFont val="Arial"/>
        <family val="2"/>
      </rPr>
      <t xml:space="preserve"> (Mureta de Crista)</t>
    </r>
  </si>
  <si>
    <t xml:space="preserve">Escada Dissipadora de Energia Cinetica das Aguas Pluviais - Laje Inferior + Degraus </t>
  </si>
  <si>
    <r>
      <rPr>
        <sz val="8"/>
        <rFont val="Arial"/>
        <family val="2"/>
      </rPr>
      <t xml:space="preserve">(12,00 m x (0,40 m + 0,70 m + 0,40 m) x 0,25 m ) + (10,00 und x 0,70 m x 0,50 m x 0,30 m / 2,00) = </t>
    </r>
    <r>
      <rPr>
        <b val="true"/>
        <sz val="8"/>
        <rFont val="Arial"/>
        <family val="2"/>
      </rPr>
      <t xml:space="preserve">5,02 m³</t>
    </r>
  </si>
  <si>
    <t xml:space="preserve">Total = 13,27 m³</t>
  </si>
  <si>
    <t xml:space="preserve">11.020.0007-B</t>
  </si>
  <si>
    <t xml:space="preserve">TIRANTE PROTENDIDO DE AÇO CA-50 - DIAMETRO DE 25 MM</t>
  </si>
  <si>
    <t xml:space="preserve">Barra de Aço de Fixação</t>
  </si>
  <si>
    <r>
      <rPr>
        <sz val="8"/>
        <rFont val="Arial"/>
        <family val="2"/>
      </rPr>
      <t xml:space="preserve">(12,00 colunas x 6,00 linhas) und x (0,50 m + 1,50 m + 6,00 m + 3,30 m) = </t>
    </r>
    <r>
      <rPr>
        <b val="true"/>
        <sz val="8"/>
        <rFont val="Arial"/>
        <family val="2"/>
      </rPr>
      <t xml:space="preserve">813,60 m</t>
    </r>
    <r>
      <rPr>
        <sz val="8"/>
        <rFont val="Arial"/>
        <family val="2"/>
      </rPr>
      <t xml:space="preserve"> (Fixação da tela)</t>
    </r>
  </si>
  <si>
    <t xml:space="preserve">Fixação da Canaleta</t>
  </si>
  <si>
    <r>
      <rPr>
        <sz val="8"/>
        <rFont val="Arial"/>
        <family val="2"/>
      </rPr>
      <t xml:space="preserve">(7,00 + 7,00) und x (0,50 m + 1,50 m + 6,00 m + 3,30 m) = </t>
    </r>
    <r>
      <rPr>
        <b val="true"/>
        <sz val="8"/>
        <rFont val="Arial"/>
        <family val="2"/>
      </rPr>
      <t xml:space="preserve">158,20 m</t>
    </r>
    <r>
      <rPr>
        <sz val="8"/>
        <rFont val="Arial"/>
        <family val="2"/>
      </rPr>
      <t xml:space="preserve"> </t>
    </r>
  </si>
  <si>
    <t xml:space="preserve">Fundações das Muretas Inferior e Superior</t>
  </si>
  <si>
    <t xml:space="preserve">(25,00 m / 5,00 m) und + 1,00 und = 6,00 und/ nivel</t>
  </si>
  <si>
    <r>
      <rPr>
        <sz val="8"/>
        <rFont val="Arial"/>
        <family val="2"/>
      </rPr>
      <t xml:space="preserve">6,00 und/ nivel x 2,00 niveis x 3,00 m/ und = </t>
    </r>
    <r>
      <rPr>
        <b val="true"/>
        <sz val="8"/>
        <rFont val="Arial"/>
        <family val="2"/>
      </rPr>
      <t xml:space="preserve">36,00 m</t>
    </r>
  </si>
  <si>
    <t xml:space="preserve">Total = 1.007,80 m</t>
  </si>
  <si>
    <t xml:space="preserve">11.040.0120-A</t>
  </si>
  <si>
    <t xml:space="preserve">TELA DE ESTABILIZAÇÃO PARA IMPACTOS ATÉ 150 KN/M - ALTA RESISTÊNCIA</t>
  </si>
  <si>
    <t xml:space="preserve">Não Permite o Deslocamento de Rochas Instáveis</t>
  </si>
  <si>
    <r>
      <rPr>
        <sz val="8"/>
        <rFont val="Arial"/>
        <family val="2"/>
      </rPr>
      <t xml:space="preserve">(8,00 m + 4,00 m) x 25,00 m = </t>
    </r>
    <r>
      <rPr>
        <b val="true"/>
        <sz val="8"/>
        <rFont val="Arial"/>
        <family val="2"/>
      </rPr>
      <t xml:space="preserve">300,00 m²</t>
    </r>
    <r>
      <rPr>
        <sz val="8"/>
        <rFont val="Arial"/>
        <family val="2"/>
      </rPr>
      <t xml:space="preserve"> (para dar estabilidade ao talude rochoso)</t>
    </r>
  </si>
  <si>
    <t xml:space="preserve">15.036.0046-A</t>
  </si>
  <si>
    <t xml:space="preserve">TUBO DE PVC DIÂMETRO DE 50MM</t>
  </si>
  <si>
    <t xml:space="preserve">Proteção dos Trechos não Ancoráveis</t>
  </si>
  <si>
    <r>
      <rPr>
        <sz val="8"/>
        <rFont val="Arial"/>
        <family val="2"/>
      </rPr>
      <t xml:space="preserve">(12,00 colunas x 6,00 linhas) und x 1,50 m = </t>
    </r>
    <r>
      <rPr>
        <b val="true"/>
        <sz val="8"/>
        <rFont val="Arial"/>
        <family val="2"/>
      </rPr>
      <t xml:space="preserve">108,00 m</t>
    </r>
    <r>
      <rPr>
        <sz val="8"/>
        <rFont val="Arial"/>
        <family val="2"/>
      </rPr>
      <t xml:space="preserve"> (Trecho não Ancorável)</t>
    </r>
  </si>
  <si>
    <r>
      <rPr>
        <sz val="8"/>
        <rFont val="Arial"/>
        <family val="2"/>
      </rPr>
      <t xml:space="preserve">(7,00 + 7,00) und x 1,50 m = </t>
    </r>
    <r>
      <rPr>
        <b val="true"/>
        <sz val="8"/>
        <rFont val="Arial"/>
        <family val="2"/>
      </rPr>
      <t xml:space="preserve">21,00 m</t>
    </r>
    <r>
      <rPr>
        <sz val="8"/>
        <rFont val="Arial"/>
        <family val="2"/>
      </rPr>
      <t xml:space="preserve"> (Trecho Ancorável))</t>
    </r>
  </si>
  <si>
    <t xml:space="preserve">Total = 129,00 m</t>
  </si>
  <si>
    <t xml:space="preserve">PLANILHA: J15ETSF   -   BDI 22%</t>
  </si>
  <si>
    <t xml:space="preserve">MEMORIAL DE CÁLCULO </t>
  </si>
  <si>
    <t xml:space="preserve">CONTENÇÕES NA COMUNIDADE DA GROTA DO SURUCUCU – PONTO 04</t>
  </si>
  <si>
    <t xml:space="preserve">01.001.123-0</t>
  </si>
  <si>
    <t xml:space="preserve">RESISTÊNCIA A COMPRESSÃO</t>
  </si>
  <si>
    <t xml:space="preserve">10,00 unidades</t>
  </si>
  <si>
    <t xml:space="preserve">01.001.129-0</t>
  </si>
  <si>
    <t xml:space="preserve">SLUMP TEST</t>
  </si>
  <si>
    <t xml:space="preserve">01.001.147-0</t>
  </si>
  <si>
    <t xml:space="preserve">MOLDAGEM E COLETA DE CORPO-DE-PROVA</t>
  </si>
  <si>
    <t xml:space="preserve">01.002.002-0</t>
  </si>
  <si>
    <t xml:space="preserve">SONDAGEM ROTATIVA SENDO SOLO</t>
  </si>
  <si>
    <t xml:space="preserve">100,00m / 10 casos = 10,00m</t>
  </si>
  <si>
    <t xml:space="preserve">01.004.010-0</t>
  </si>
  <si>
    <t xml:space="preserve">SONDAGEM ROTATIVA SENDO ROCHA</t>
  </si>
  <si>
    <t xml:space="preserve">101,50m / 10 casos = 10,15m</t>
  </si>
  <si>
    <t xml:space="preserve">01.004.028-0</t>
  </si>
  <si>
    <t xml:space="preserve">PERFURAÇÃO ROTATIVA EM ROCHA SÃ</t>
  </si>
  <si>
    <t xml:space="preserve">2 x (3,53m + 1,35m) = 9,76m</t>
  </si>
  <si>
    <t xml:space="preserve">2 x (4,65m + 1,12m) = 11,54m</t>
  </si>
  <si>
    <t xml:space="preserve">01.005.001-0</t>
  </si>
  <si>
    <t xml:space="preserve">PREPARO DE TERRENO</t>
  </si>
  <si>
    <t xml:space="preserve">9.000,00 m² / 19 casos =~ 473,00 m² (acerto geral da obra)</t>
  </si>
  <si>
    <t xml:space="preserve">01.005.005-0</t>
  </si>
  <si>
    <t xml:space="preserve">9.000,00 m² / 19 casos =~ 473,00 m² (limpeza geral da obra)</t>
  </si>
  <si>
    <t xml:space="preserve">01.005.008-0</t>
  </si>
  <si>
    <t xml:space="preserve">DESTOCAMENTO DE ÁRVORES DE PORTE MÉDIO</t>
  </si>
  <si>
    <t xml:space="preserve">4,00 unidades</t>
  </si>
  <si>
    <t xml:space="preserve">01.016.100-0</t>
  </si>
  <si>
    <t xml:space="preserve">LOCAÇÃO DE EQUIPE DE TOPOGRAFIA</t>
  </si>
  <si>
    <t xml:space="preserve">9.000,00 m² / 18 casos = 500,00 m²</t>
  </si>
  <si>
    <t xml:space="preserve">01.050.500-0</t>
  </si>
  <si>
    <t xml:space="preserve">PROJETO ESTRUTURAL</t>
  </si>
  <si>
    <t xml:space="preserve">19,46ur</t>
  </si>
  <si>
    <t xml:space="preserve">01.090.999-6</t>
  </si>
  <si>
    <t xml:space="preserve">100,00 unidades</t>
  </si>
  <si>
    <t xml:space="preserve">03.001.001-1</t>
  </si>
  <si>
    <t xml:space="preserve">ESCAVAÇÃO MANUAL</t>
  </si>
  <si>
    <t xml:space="preserve">Acertos gerais</t>
  </si>
  <si>
    <t xml:space="preserve">473,00 m² x 0,10m = 47,30 m³</t>
  </si>
  <si>
    <t xml:space="preserve">03.004.030-0</t>
  </si>
  <si>
    <t xml:space="preserve">DESMONTE  DE ROCHA</t>
  </si>
  <si>
    <t xml:space="preserve">600,00 m³ / 19 casos = 31,58 m³</t>
  </si>
  <si>
    <t xml:space="preserve">03.013.006-0</t>
  </si>
  <si>
    <t xml:space="preserve">REATERRO DE VALA CAVA</t>
  </si>
  <si>
    <t xml:space="preserve">1650,00 m³ / 19 casos = 86,84 m³</t>
  </si>
  <si>
    <t xml:space="preserve">04.005.126-0</t>
  </si>
  <si>
    <t xml:space="preserve">47,30 m³ x 1,5fe x 1,8t/m³ x 23,68km = 3.835,47 txkm</t>
  </si>
  <si>
    <t xml:space="preserve">04.011.051-1</t>
  </si>
  <si>
    <t xml:space="preserve">CARGA E DESCARGA DE MATERIAIS</t>
  </si>
  <si>
    <t xml:space="preserve">47,30 m³ x 1,8 t/m³ = 85,14t</t>
  </si>
  <si>
    <t xml:space="preserve">04.018.020-1</t>
  </si>
  <si>
    <t xml:space="preserve">05.001.173-0</t>
  </si>
  <si>
    <t xml:space="preserve">TRANSPORTE HORIZONTAL – DISTÂNCIA 60M</t>
  </si>
  <si>
    <t xml:space="preserve">2 trajetos x 47,30 m³ x 1,32 fator de empolamento = </t>
  </si>
  <si>
    <t xml:space="preserve">05.001.185-0</t>
  </si>
  <si>
    <t xml:space="preserve">TRANSPORTE MANUAL DE MATERIAIS ENCOSTA ACIMA</t>
  </si>
  <si>
    <t xml:space="preserve">488,00 sacos (injeção) x 50kg = 24.400kg ___ 21,80t x 450,00m = 10.980,00 txm</t>
  </si>
  <si>
    <t xml:space="preserve">300,00 m³ (andaime) x 500kg/m³ = 150.000kg ___ 150,00t x 450,00m = 67.500,00 txm</t>
  </si>
  <si>
    <t xml:space="preserve">180,00 m² (plataforma) x 0,02m = 3,60 m³ x 500kg/m³ = 1.800kg ___ 1,80t </t>
  </si>
  <si>
    <t xml:space="preserve">1,8t x 450,00m = 810,00 txm</t>
  </si>
  <si>
    <t xml:space="preserve">4.750,00 m² (forma / escoramento) x 0,02m = 95,00 m³ x 500kg/m³ = 47.500kg ___ 47,50t</t>
  </si>
  <si>
    <t xml:space="preserve">47,50t x 450,00m = 21.375,00 txm </t>
  </si>
  <si>
    <t xml:space="preserve">12.139,30kg (barras) ___ 12,14t x 450,00m = 5.463,00 txm</t>
  </si>
  <si>
    <t xml:space="preserve">582,46 m³ (concretos simples e armado) x 2.800 kg/m³ = 1.630.888kg ___ 1.630,89t </t>
  </si>
  <si>
    <t xml:space="preserve">1.630,89t x 450,00m = 733.900,50 txm</t>
  </si>
  <si>
    <t xml:space="preserve">1.800,00 m³ (concreto dosado) x 1.600 kg/m³ = 2.880.000kg ___ 2.880,00t</t>
  </si>
  <si>
    <t xml:space="preserve">2.880t x 450,00m = 1.296.000,00 txm</t>
  </si>
  <si>
    <t xml:space="preserve">349,38m (tirantes) x 3,14 x (0,02m)² = 0,44 m³ ___ 0,17 m³ x 7.800 kg/m³ = 3.432kg ___ 3,43t</t>
  </si>
  <si>
    <t xml:space="preserve">3,43t x 450,00m = 1.543,50 txm</t>
  </si>
  <si>
    <t xml:space="preserve">479,39 m² (blocos) x 0,20m = 95,88 m³ x 1.900 kg/m³ = 182.172kg ___ 182,17t</t>
  </si>
  <si>
    <t xml:space="preserve">182,17t x 450,00m = 81.976,50 txm</t>
  </si>
  <si>
    <t xml:space="preserve">353,55m (pvc) / 256,00 m/m³ = 1,38 m³ x 250 kg/m³ = 345kg ___ 0,35t x 450,00m = 157,50 txm</t>
  </si>
  <si>
    <t xml:space="preserve">2.517,00 txm</t>
  </si>
  <si>
    <t xml:space="preserve">Total: 2.222.223,00txm / 19 casos = 116.959,10txm</t>
  </si>
  <si>
    <t xml:space="preserve">05.001.186-0</t>
  </si>
  <si>
    <t xml:space="preserve">685,87 m³ x 1.800 kg/m³ = 1.234.566kg ___ 2.234,566t</t>
  </si>
  <si>
    <t xml:space="preserve">1.234,57t x 450,00m = 555.556,00 txm</t>
  </si>
  <si>
    <t xml:space="preserve">Total: 555.556,00txm / 19 casos = 29.239,79txm</t>
  </si>
  <si>
    <t xml:space="preserve">05.001.300-0</t>
  </si>
  <si>
    <t xml:space="preserve">3un x 500,00m = 1.500,00m / 18 casos = 83,30m</t>
  </si>
  <si>
    <t xml:space="preserve">05.001.305-0</t>
  </si>
  <si>
    <t xml:space="preserve">DESCIDA DE ESCOMBROS</t>
  </si>
  <si>
    <t xml:space="preserve">1.250,00 m³ x 1,6 = 2.000,00 m³   18 casos = 111,11 m³</t>
  </si>
  <si>
    <t xml:space="preserve">07.050.025-1</t>
  </si>
  <si>
    <t xml:space="preserve">2un x 3,53m x 3,14 x (0,05m)² = 0,06 m³</t>
  </si>
  <si>
    <t xml:space="preserve">2un x 4,65m x 3,14 x (0,05m)² = 0,07 m³</t>
  </si>
  <si>
    <t xml:space="preserve">0,13 m³ x 2.300 kg/m³ = 299,00kg / 50kg = 6 sacos</t>
  </si>
  <si>
    <t xml:space="preserve">09.001.004-0</t>
  </si>
  <si>
    <t xml:space="preserve">PLANTIO DE GRAMA</t>
  </si>
  <si>
    <t xml:space="preserve">100,00 m²</t>
  </si>
  <si>
    <t xml:space="preserve">09.002.001-0</t>
  </si>
  <si>
    <t xml:space="preserve">PLANTIO DE ÁRVORE QUALQUER ESPÉCIE</t>
  </si>
  <si>
    <t xml:space="preserve">13,00 unidades</t>
  </si>
  <si>
    <t xml:space="preserve">09.003.006-0</t>
  </si>
  <si>
    <t xml:space="preserve">ÁRVORE TIPO AMENDOEIRA OU CASTANHEIRA</t>
  </si>
  <si>
    <t xml:space="preserve">09.006.001-0</t>
  </si>
  <si>
    <t xml:space="preserve">TERRA PRETA VEGETAL</t>
  </si>
  <si>
    <t xml:space="preserve">100,00 m² x 0,10m = 10,00 m³ </t>
  </si>
  <si>
    <t xml:space="preserve">11.001.012-1</t>
  </si>
  <si>
    <t xml:space="preserve">CONCRETO DOSADO</t>
  </si>
  <si>
    <t xml:space="preserve">1.800,00 m³ / 18 casos = 100,00 m³ </t>
  </si>
  <si>
    <t xml:space="preserve">11.002.013-1</t>
  </si>
  <si>
    <t xml:space="preserve">PREPARO DE CONCRETO</t>
  </si>
  <si>
    <t xml:space="preserve">11.002.031-1</t>
  </si>
  <si>
    <t xml:space="preserve">LANÇAMENTO DE CONCRETO</t>
  </si>
  <si>
    <t xml:space="preserve">11.004.023-1</t>
  </si>
  <si>
    <t xml:space="preserve">FORMAS DE MADEIRA</t>
  </si>
  <si>
    <t xml:space="preserve">21.600,00 m² / 19 casos = 1.136,84 m²</t>
  </si>
  <si>
    <t xml:space="preserve">11.004.065-0</t>
  </si>
  <si>
    <t xml:space="preserve">ESCORAMENTO DE FORMA – 30% APROVEITAMENTO</t>
  </si>
  <si>
    <t xml:space="preserve">11.013.012-3</t>
  </si>
  <si>
    <t xml:space="preserve">CONCRETO ARMADO 20 MPA</t>
  </si>
  <si>
    <t xml:space="preserve">2un x 1,80m x 0,40m x 0,25m = 0,36 m³ (vigas)</t>
  </si>
  <si>
    <t xml:space="preserve">2un x 2,50m x 0,40m x 0,25m = 0,50 m³ (colunas)</t>
  </si>
  <si>
    <t xml:space="preserve">Escadarias de acesso e descida de águas pluviais no perímetro residencial</t>
  </si>
  <si>
    <t xml:space="preserve">7,58 m³ (paredes)</t>
  </si>
  <si>
    <t xml:space="preserve">2,64 m³ (pisos e espelhos)</t>
  </si>
  <si>
    <t xml:space="preserve">11.047.015-0</t>
  </si>
  <si>
    <t xml:space="preserve">TIRANTE PROTENDIDO PARA CARGA DE 22T</t>
  </si>
  <si>
    <t xml:space="preserve">(2un x 5,77m) + (2un x 4,88m) = 21,30m</t>
  </si>
  <si>
    <t xml:space="preserve">11.047.016-0</t>
  </si>
  <si>
    <t xml:space="preserve">ACESSÓRIOS DE FIXAÇÃO</t>
  </si>
  <si>
    <t xml:space="preserve">11.047.050-0</t>
  </si>
  <si>
    <t xml:space="preserve">PROTENSÃO</t>
  </si>
  <si>
    <t xml:space="preserve">15.036.046-0</t>
  </si>
  <si>
    <t xml:space="preserve">(2un x 1,12m) + (2un x 1,35m) = 4,94m (proteção dos tirantes)</t>
  </si>
  <si>
    <t xml:space="preserve">19.005.001-2</t>
  </si>
  <si>
    <t xml:space="preserve">ROMPEDOR  PNEUMÁTICO</t>
  </si>
  <si>
    <t xml:space="preserve">H</t>
  </si>
  <si>
    <t xml:space="preserve">2.640,00 horas / 10 casos = 264,00 horas</t>
  </si>
  <si>
    <t xml:space="preserve">19.005.028-2</t>
  </si>
  <si>
    <t xml:space="preserve">RETRO-ESCAVADEIRA</t>
  </si>
  <si>
    <t xml:space="preserve">20.092.001-0</t>
  </si>
  <si>
    <t xml:space="preserve">AREIA</t>
  </si>
  <si>
    <t xml:space="preserve">2.800,00 m³ / 19 casos =~ 147,00 m³</t>
  </si>
  <si>
    <t xml:space="preserve">20.104.001-0</t>
  </si>
  <si>
    <t xml:space="preserve">SAIBRO</t>
  </si>
  <si>
    <t xml:space="preserve">2.300,00 m³ / 19 casos =~ 121,00 m³</t>
  </si>
  <si>
    <t xml:space="preserve">PLANILHA: GROPON4</t>
  </si>
  <si>
    <t xml:space="preserve">CONTENÇÕES NA COMUNIDADE DA GROTA DO SURUCUCU – PONTO 05</t>
  </si>
  <si>
    <t xml:space="preserve">01.002.028-0</t>
  </si>
  <si>
    <t xml:space="preserve">PERFURAÇÃO SENDO SOLO</t>
  </si>
  <si>
    <t xml:space="preserve">17un x 1,00m = 17,00m</t>
  </si>
  <si>
    <t xml:space="preserve">PERFURAÇÃO SENDO ROCHA SÃ</t>
  </si>
  <si>
    <t xml:space="preserve">17un x 3,00m = 51,00m</t>
  </si>
  <si>
    <t xml:space="preserve">UR</t>
  </si>
  <si>
    <t xml:space="preserve">62,54ur</t>
  </si>
  <si>
    <t xml:space="preserve">2 trajetos x 47,30 m³ x 1,32 fator de empolamento = 124,87 m³</t>
  </si>
  <si>
    <t xml:space="preserve">17un x 3,00m x 3,14 x (0,05m)² = 0,40 m³</t>
  </si>
  <si>
    <t xml:space="preserve">0,40m³ x 2.300 kg/m³ = 920,00kg / 50kg = 19 sacos</t>
  </si>
  <si>
    <t xml:space="preserve">769,27 m²</t>
  </si>
  <si>
    <t xml:space="preserve">769,27 m² x 0,10m = 76,93 m³</t>
  </si>
  <si>
    <t xml:space="preserve">11.019.999-0</t>
  </si>
  <si>
    <t xml:space="preserve">ANCORAGEM DE SISTEMA TECCO – MALHA DE AÇO</t>
  </si>
  <si>
    <t xml:space="preserve">80,00m x 6,00m = 480,00 m²</t>
  </si>
  <si>
    <t xml:space="preserve">BARREIRA DINÂMICA</t>
  </si>
  <si>
    <t xml:space="preserve">480,00 m² x 16% = 76,80 m²</t>
  </si>
  <si>
    <t xml:space="preserve">PLANILHA: GROPON5</t>
  </si>
  <si>
    <t xml:space="preserve">CONTENÇÕES NA COMUNIDADE DA GROTA DO SURUCUCU – PONTO 06</t>
  </si>
  <si>
    <t xml:space="preserve">17,30ur]</t>
  </si>
  <si>
    <t xml:space="preserve">Ponto 06 – Canaleta de drenagem</t>
  </si>
  <si>
    <t xml:space="preserve">14,72m x 1,50m x 1,00m = 22,08 m³ (trecho AB)</t>
  </si>
  <si>
    <t xml:space="preserve">13,77m x 1,80m x 1,00m = 24,79 m³ (trecho BC)</t>
  </si>
  <si>
    <t xml:space="preserve">2 lados x 8un x 0,60m x 0,20m x 0,20m = 0,38 m³ (estacas trecho AB)</t>
  </si>
  <si>
    <t xml:space="preserve">2 lados x 7un x 0,60m x 0,20m x 0,20m = 0,34 m³ (estacas trecho BC)</t>
  </si>
  <si>
    <t xml:space="preserve">473,00 m² x 0,10 = 47,30 m³</t>
  </si>
  <si>
    <t xml:space="preserve">94,89 m³ x 1,5fe x 1,8t/m³ x 23,68km = 6.066,89 txkm</t>
  </si>
  <si>
    <t xml:space="preserve">94,89 m³ x 1,8 t/m³ = 170,80t</t>
  </si>
  <si>
    <t xml:space="preserve">2 trajetos x 94,89 m³ x 1,32 fator de empolamento = 250,51 m³</t>
  </si>
  <si>
    <t xml:space="preserve">101,63 m²</t>
  </si>
  <si>
    <t xml:space="preserve">101,63 m² x 0,10m = 10,16 m³</t>
  </si>
  <si>
    <t xml:space="preserve">11.003.001-3</t>
  </si>
  <si>
    <t xml:space="preserve">CONCRETO SIMPLES 20MPA</t>
  </si>
  <si>
    <t xml:space="preserve">15un x 0,80m x 1,00m x 0,10m = 1,20 m³ (pisos trecho AB)</t>
  </si>
  <si>
    <t xml:space="preserve">12un x 1,00m x 1,00m x 0,10m = 1,20 m³ (pisos trecho BC)</t>
  </si>
  <si>
    <t xml:space="preserve">Enchimento dos blocos</t>
  </si>
  <si>
    <t xml:space="preserve">32,39 m² x 0,13 m³/m² = 4,21 m³ </t>
  </si>
  <si>
    <t xml:space="preserve">Treco AB</t>
  </si>
  <si>
    <t xml:space="preserve">2 lados x 14,72m x 0,20m x 0,20m = 1,18 m³ (viga inferior)</t>
  </si>
  <si>
    <t xml:space="preserve">2 lados x 8un x 0,40m x 0,20m x 0,20m = 0,26 m³ (colunas)</t>
  </si>
  <si>
    <t xml:space="preserve">2 lados x 14,72m x 0,10m x 0,20m = 0,59 m³ (viga superior)</t>
  </si>
  <si>
    <t xml:space="preserve">Trecho BC</t>
  </si>
  <si>
    <t xml:space="preserve">2 lados x 13,77m x 0,20m x 0,20m = 1,10 m³ (viga inferior)</t>
  </si>
  <si>
    <t xml:space="preserve">2 lados x 7un x 0,40m x 0,20m x 0,20m = 0,22 m³ (colunas)</t>
  </si>
  <si>
    <t xml:space="preserve">2 lados x 13,77m x 0,10m x 0,20m = 0,55 m³ (viga superior)</t>
  </si>
  <si>
    <t xml:space="preserve">12.005.080-0</t>
  </si>
  <si>
    <t xml:space="preserve">ALVENARIAS DE BLOCOS DE 20X20X40CM</t>
  </si>
  <si>
    <t xml:space="preserve">Trecho AB</t>
  </si>
  <si>
    <t xml:space="preserve">2 lados x 14,72m x 0,40m = 11,78 m² (paredes)</t>
  </si>
  <si>
    <t xml:space="preserve">15un x 0,80m x 0,40m = 4,80 m² (espelhos)</t>
  </si>
  <si>
    <t xml:space="preserve">2 lados x 13,77m x 0,40m = 11,02 m³ (paredes)</t>
  </si>
  <si>
    <t xml:space="preserve">12un x 1,00m x 0,40m = 4,80 m² (espelhos)</t>
  </si>
  <si>
    <t xml:space="preserve">PLANILHA: GROPON6</t>
  </si>
  <si>
    <t xml:space="preserve">CONTENÇÕES NA COMUNIDADE DA GROTA DO SURUCUCU – PONTO 07</t>
  </si>
  <si>
    <t xml:space="preserve">4un x 2,50m = 10,00m</t>
  </si>
  <si>
    <t xml:space="preserve">01.004.025-0</t>
  </si>
  <si>
    <t xml:space="preserve">PERFURAÇÃO SENDO ALTERAÇÃO DE ROCHA</t>
  </si>
  <si>
    <t xml:space="preserve">4un x 2,00m = 8,00m</t>
  </si>
  <si>
    <t xml:space="preserve">4un x 7,00m = 28,00m (tirantes inclinados)</t>
  </si>
  <si>
    <t xml:space="preserve">12un x 3,00m = 36,00m (tirantes verticais)</t>
  </si>
  <si>
    <t xml:space="preserve">22,22ur</t>
  </si>
  <si>
    <t xml:space="preserve">Ponto 07 – Muro / Contraforte (atirantado)</t>
  </si>
  <si>
    <t xml:space="preserve">11,00m x 2,00m x 0,20m = 4,40 m³ (platô)</t>
  </si>
  <si>
    <t xml:space="preserve">5un x 2,00m x 0,20m x 0,20m = 0,40 m³ (estacas do muro)</t>
  </si>
  <si>
    <t xml:space="preserve">52,10 m³ x 1,5fe x 1,8t/m³ x 23,68km = 8.835,47 txkm</t>
  </si>
  <si>
    <t xml:space="preserve">52,10 m³ x 1,8 t/m³ = 93,78t</t>
  </si>
  <si>
    <t xml:space="preserve">2 trajetos x 52,10 m³ x 1,32 fator de empolamento = 137,54 m³</t>
  </si>
  <si>
    <t xml:space="preserve">4un x 9,00m x 3,14 x (0,05m)² = 0,28 m³</t>
  </si>
  <si>
    <t xml:space="preserve">12un x 3,00m x 3,14 x (0,05m)² = 0,28 m³</t>
  </si>
  <si>
    <t xml:space="preserve">0,56 m³ x 2.300 kg/m³ = 25 sacos</t>
  </si>
  <si>
    <t xml:space="preserve">47,83 m²</t>
  </si>
  <si>
    <t xml:space="preserve">47,83 m² x 0,10m = 4,78 m³</t>
  </si>
  <si>
    <t xml:space="preserve">11,00m x 2,00m x 0,15m = 3,30 m³ (platô)</t>
  </si>
  <si>
    <t xml:space="preserve">Muro</t>
  </si>
  <si>
    <t xml:space="preserve">11,00m x 3,00m x 0,20m  = 6,60 m³ (muro)</t>
  </si>
  <si>
    <t xml:space="preserve">Contraforte</t>
  </si>
  <si>
    <t xml:space="preserve">2un x 3,00m x (1,50m + 0,50m) / 2 x 0,50m = 3,00 m³ (contrafortes)</t>
  </si>
  <si>
    <t xml:space="preserve">Ponto 07 – Muro / Contraforte (atirantados)</t>
  </si>
  <si>
    <t xml:space="preserve">2un x 12,00m = 24,00m (tirantes inclinados)</t>
  </si>
  <si>
    <t xml:space="preserve">6un x 4,00m = 24,00m (tirantes verticais)</t>
  </si>
  <si>
    <t xml:space="preserve">8,00 unidades</t>
  </si>
  <si>
    <t xml:space="preserve">4un x 6,50m = 26,00m (proteção)</t>
  </si>
  <si>
    <t xml:space="preserve">PLANILHA: GROPON7</t>
  </si>
  <si>
    <t xml:space="preserve">CONTENÇÕES NA COMUNIDADE DA GROTA DO SURUCUCU – PONTO 08</t>
  </si>
  <si>
    <t xml:space="preserve">2 lados x 51un x 1,00m = 102,00m</t>
  </si>
  <si>
    <t xml:space="preserve">39,05ur</t>
  </si>
  <si>
    <t xml:space="preserve">120,00m x 1,80m x 1,00m = 216,00 m³ (trecho AB)</t>
  </si>
  <si>
    <t xml:space="preserve">54,00m x 1,50m x 1,00m = 81,00 m³ (trecho BC)</t>
  </si>
  <si>
    <t xml:space="preserve">80,00m x 1,20m x 1,00m = 96,00 m³ (trecho CD)</t>
  </si>
  <si>
    <t xml:space="preserve">2 lados x 51un x 1,50m x 0,20m x 0,20m = 6,12 m³ (estacas-trecho em solo)</t>
  </si>
  <si>
    <t xml:space="preserve">446,42 m³ x 1,5fe x 1,8t/m³ x 23,68km = 28.542,31 txkm</t>
  </si>
  <si>
    <t xml:space="preserve">446,42 m³ x 1,8 t/m³ = 803,56t</t>
  </si>
  <si>
    <t xml:space="preserve">2 trajetos x 446,42 m³ x 1,32 fator de empolamento = 1.178,55 m³</t>
  </si>
  <si>
    <t xml:space="preserve">2 lados x 51un x 1,00m x 3,14 x (0,05m)² = 0,80 m³ (estacas – trecho em rocha)</t>
  </si>
  <si>
    <t xml:space="preserve">0,80m³ x 2.300 kg/m³ = 1.840,00kg / 50kg = 37 sacos</t>
  </si>
  <si>
    <t xml:space="preserve">1.230,44 m²</t>
  </si>
  <si>
    <t xml:space="preserve">1.230,44 m² x 0,10m = 123,04 m³</t>
  </si>
  <si>
    <t xml:space="preserve">203,20 m² x 0,13 m³/m² = 26,42 m³ </t>
  </si>
  <si>
    <t xml:space="preserve">11.008.004-1</t>
  </si>
  <si>
    <t xml:space="preserve">BARRA DE AÇO DIÂMETRO 10MM</t>
  </si>
  <si>
    <t xml:space="preserve">KG</t>
  </si>
  <si>
    <t xml:space="preserve">2 lados x 254,00m = 508,00m / 0,40m = 1.270 blocos</t>
  </si>
  <si>
    <t xml:space="preserve">2un x 1.270 blocos x 1,00m = 2.540,00m (ferros verticais)</t>
  </si>
  <si>
    <t xml:space="preserve">2 lados x 3un x 254,00m = 1.524,00m (barras horizontais)</t>
  </si>
  <si>
    <t xml:space="preserve">4.064,00m x 0,63 kg/m = 2.560,32kg</t>
  </si>
  <si>
    <t xml:space="preserve">11.009.015-1</t>
  </si>
  <si>
    <t xml:space="preserve">BARRA DE AÇO DIÂMETRO 20MM</t>
  </si>
  <si>
    <t xml:space="preserve">Ponto 08 – Drenagem</t>
  </si>
  <si>
    <t xml:space="preserve">2 lados x 51un x 1,80m = 183,60m</t>
  </si>
  <si>
    <t xml:space="preserve">183,60m x 2,50 kg/m = 459,00kg</t>
  </si>
  <si>
    <t xml:space="preserve">11.011.025-1</t>
  </si>
  <si>
    <t xml:space="preserve">CORTE E DOBRAGEM DIÂMETRO DE 10MM</t>
  </si>
  <si>
    <t xml:space="preserve">2560,32kg</t>
  </si>
  <si>
    <t xml:space="preserve">11.011.031-1</t>
  </si>
  <si>
    <t xml:space="preserve">CORTE E DOBRAGEM DIÂMETRO DE 20MM</t>
  </si>
  <si>
    <t xml:space="preserve">459kg</t>
  </si>
  <si>
    <t xml:space="preserve">2 lados x 50un x 1,50m x 0,20m x 0,20m = 5,99 m³ (estacas-trecho em solo)</t>
  </si>
  <si>
    <t xml:space="preserve">2 lados x 254,00m x 0,25m x 0,20m = 25,40 m³ (viga inferior)</t>
  </si>
  <si>
    <t xml:space="preserve">2 lados x 90un x 0,40m x 0,20m x 0,20m = 2,88 m³ (colunas)</t>
  </si>
  <si>
    <t xml:space="preserve">2 lados x 254,00m x 0,10m x 0,20m = 10,16 m³ (viga superior)</t>
  </si>
  <si>
    <t xml:space="preserve">120,00m x 1,50m x 0,20m = 36,00 m³ (fundo da canaleta trecho AB)</t>
  </si>
  <si>
    <t xml:space="preserve">54,00m x 1,00m x 0,20m = 10,80 m³ (fundo da canaleta trecho BC)</t>
  </si>
  <si>
    <t xml:space="preserve">80,00m x 0,80m x 0,20m = 12,80 m³ (fundo da canaleta trecho CD)</t>
  </si>
  <si>
    <t xml:space="preserve">2 lados x 254,00m x 0,40m = 203,20 m² (paredes)</t>
  </si>
  <si>
    <t xml:space="preserve">PLANILHA: GROPON8</t>
  </si>
  <si>
    <t xml:space="preserve">CONTENÇÕES NA COMUNIDADE DA GROTA DO SURUCUCU – PONTO 09</t>
  </si>
  <si>
    <t xml:space="preserve">5,00 unidades</t>
  </si>
  <si>
    <t xml:space="preserve">12,02ur</t>
  </si>
  <si>
    <t xml:space="preserve">150,00 m²</t>
  </si>
  <si>
    <t xml:space="preserve">16,00 unidades</t>
  </si>
  <si>
    <t xml:space="preserve">150,00 m² x 0,10m = 15,00 m³</t>
  </si>
  <si>
    <t xml:space="preserve">PLANILHA</t>
  </si>
  <si>
    <t xml:space="preserve">GROPON9</t>
  </si>
  <si>
    <t xml:space="preserve">CONTENÇÕES NA COMUNIDADE DA GROTA DO SURUCUCU – PONTO 10</t>
  </si>
  <si>
    <t xml:space="preserve">4 linhas x 7un x 2,00m = 56,00m</t>
  </si>
  <si>
    <t xml:space="preserve">4 linhas x 7un x 1,00m = 28,00m</t>
  </si>
  <si>
    <t xml:space="preserve">4 linhas x 7un x 3,00m = 84,00m (solo grampeado)</t>
  </si>
  <si>
    <t xml:space="preserve">1 lado x 12un x 0,50m = 6,00m (estacas canaleta de drenagem)</t>
  </si>
  <si>
    <t xml:space="preserve">24,27ur</t>
  </si>
  <si>
    <t xml:space="preserve">Ponto 10 – Solo grampeado / Drenagem / Muro</t>
  </si>
  <si>
    <t xml:space="preserve">15,00m x 7,00m x 0,20m = 21,00 m³ (corte – grampeado)</t>
  </si>
  <si>
    <t xml:space="preserve">23,00m x 1,50m x 1,00m = 34,50 m³ (corte – canaleta)</t>
  </si>
  <si>
    <t xml:space="preserve">1 lado x 12un x 0,60m x 0,20m x 0,20m = 0,29 m³ (estacas da canaleta)</t>
  </si>
  <si>
    <t xml:space="preserve">8un x 1,70m x 0,20m x 0,20m = 0,54 m³ (estacas do muro)</t>
  </si>
  <si>
    <t xml:space="preserve">103,63 m³ x 1,5fe x 1,8t/m³ x 23,68km = </t>
  </si>
  <si>
    <t xml:space="preserve">103,63 m³ x 1,8 t/m³ = 186,53t</t>
  </si>
  <si>
    <t xml:space="preserve">04.020.122-0</t>
  </si>
  <si>
    <t xml:space="preserve">TRANSPORTE DE ANDAIME TUBULAR</t>
  </si>
  <si>
    <t xml:space="preserve">M²xKM</t>
  </si>
  <si>
    <t xml:space="preserve">50 m² x 5,7km = 1.709,79 m²xkm</t>
  </si>
  <si>
    <t xml:space="preserve">2 trajetos x 103,63 m³ x 1,32 fator de empolamento = 273,58 m³</t>
  </si>
  <si>
    <t xml:space="preserve">05.005.012-1</t>
  </si>
  <si>
    <t xml:space="preserve">PLATAFORMA OU PASSARELA</t>
  </si>
  <si>
    <t xml:space="preserve">180,00 m² / 6 casos = 30,00 m²</t>
  </si>
  <si>
    <t xml:space="preserve">05.008.001-0</t>
  </si>
  <si>
    <t xml:space="preserve">MONTAGEM E DESMONTAGEM DE ANDAIME TUBULAR</t>
  </si>
  <si>
    <t xml:space="preserve">300,00 m² / 6 casos = 50,00 m²</t>
  </si>
  <si>
    <t xml:space="preserve">05.008.008-1</t>
  </si>
  <si>
    <t xml:space="preserve">4 linhas x 7un x 4,00m x 3,14 x (0,05m)² = 0,88 m³ (grampeado)</t>
  </si>
  <si>
    <t xml:space="preserve">1 lado x 12un x 0,50m x 3,14 x (0,05m)² = 0,05 m³ (estacas canaleta de drenagem)</t>
  </si>
  <si>
    <t xml:space="preserve">0,13m³ x 2.300 kg/m³ = 299,00kg / 50kg = 6 sacos</t>
  </si>
  <si>
    <t xml:space="preserve">45,06 m²</t>
  </si>
  <si>
    <t xml:space="preserve">45,06 m² x 0,10m = 4,51 m³</t>
  </si>
  <si>
    <t xml:space="preserve">15,00m x 7,00m x 0,15m = 15,75 m² (revestimento do grampeado)</t>
  </si>
  <si>
    <t xml:space="preserve">23un x 0,80m x 1,00m x 0,10m = 1,84 m³ (pisos da canaleta)</t>
  </si>
  <si>
    <t xml:space="preserve">34,56 m² x 0,13 m³/m² = 4,49 m³ </t>
  </si>
  <si>
    <t xml:space="preserve">4 linhas x 7un x 6,50m = 182,00m (grampeado)</t>
  </si>
  <si>
    <t xml:space="preserve">188,00m x 2,50 kg/m = 470,00kg</t>
  </si>
  <si>
    <t xml:space="preserve">470,00kg</t>
  </si>
  <si>
    <t xml:space="preserve">Canaleta</t>
  </si>
  <si>
    <t xml:space="preserve">1 lado x 12un x 0,60m x 0,20m x 0,20m = 0,29 m³ (estacas)</t>
  </si>
  <si>
    <t xml:space="preserve">2 lados x 23,00m x 0,20m x 0,20m = 1,84 m³ (viga inferior)</t>
  </si>
  <si>
    <t xml:space="preserve">2 lados x 12un x 0,40m x 0,20m x 0,20m = 0,38 m³ (colunas)</t>
  </si>
  <si>
    <t xml:space="preserve">2 lados x 23,00m x 0,10m x 0,20m = 0,92 m³</t>
  </si>
  <si>
    <t xml:space="preserve">Muro de blocos</t>
  </si>
  <si>
    <t xml:space="preserve">8un x 1,00m x 0,20m x 0,20m = 0,32 m³ (estacas)</t>
  </si>
  <si>
    <t xml:space="preserve">15,00m x 0,30m x 0,20m = 0,90 m³ (viga inferior)</t>
  </si>
  <si>
    <t xml:space="preserve">8un x 1,20m x 0,20m x 0,20m = 0,38 m³ (colunas)</t>
  </si>
  <si>
    <t xml:space="preserve">15,00m x 0,20m x 0,20m = 0,60 m³ (viga superior)</t>
  </si>
  <si>
    <t xml:space="preserve">11.023.005-0</t>
  </si>
  <si>
    <t xml:space="preserve">TELA TELCON</t>
  </si>
  <si>
    <t xml:space="preserve">15,00m x 7,00m = 105,00 m²</t>
  </si>
  <si>
    <t xml:space="preserve">105,00m² x 22,00 m²/m x 0,25kg/m = 577,50kg</t>
  </si>
  <si>
    <t xml:space="preserve">11.026.020-0</t>
  </si>
  <si>
    <t xml:space="preserve">ESTABILIZAÇÃO DE TALUDES</t>
  </si>
  <si>
    <t xml:space="preserve">490,00 m² / 4 casos = 122,50 m²</t>
  </si>
  <si>
    <t xml:space="preserve">Canaleta de drenagem</t>
  </si>
  <si>
    <t xml:space="preserve">23,00m x 0,40m = 9,20 m² (paredes)</t>
  </si>
  <si>
    <t xml:space="preserve">23un x 0,80m x 0,40m = 7,36 m³ (espelhos)</t>
  </si>
  <si>
    <t xml:space="preserve">15,00m x 1,20m = 18,00 m² (muro de blocos)</t>
  </si>
  <si>
    <t xml:space="preserve">Solo grampeado</t>
  </si>
  <si>
    <t xml:space="preserve">3 linhas x 6un x 0,50m = 9,00m (drenos)</t>
  </si>
  <si>
    <t xml:space="preserve">2 linhas x 7un x 0,50m = 7,00m (drenos)</t>
  </si>
  <si>
    <t xml:space="preserve">PLANILHA: GROPO10</t>
  </si>
  <si>
    <t xml:space="preserve">CONTENÇÕES NA COMUNIDADE DA GROTA DO SURUCUCU – PONTO 11</t>
  </si>
  <si>
    <t xml:space="preserve">(3un x 9,66m) + (3un x 10,68m) + (3un x 10,35m) = 92,07m (bloco 1)</t>
  </si>
  <si>
    <t xml:space="preserve">(3un x 10,65m) + (3un x 10,23m) = 62,64m (bloco 2)</t>
  </si>
  <si>
    <t xml:space="preserve">4un x 4,41m = 17,64m (confinamento)</t>
  </si>
  <si>
    <t xml:space="preserve">(3un x 7,91m) + (3un x 7,89m) + (3un x 7,69m) = 70,47m (bloco 1)</t>
  </si>
  <si>
    <t xml:space="preserve">(3un x 5,94m) + (3un x 6,12m) = 36,18 m³ (bloco 2)</t>
  </si>
  <si>
    <t xml:space="preserve">4un x 3,00m = 12,00m (confinamento)</t>
  </si>
  <si>
    <t xml:space="preserve">25,59ur</t>
  </si>
  <si>
    <t xml:space="preserve">10,00m x 8,00m x 0,80m = 64,00 m³</t>
  </si>
  <si>
    <t xml:space="preserve">111,30 m³ x1,5fe x 1,8t/m³ x 23,68km = 7.116,08 m³</t>
  </si>
  <si>
    <t xml:space="preserve">111,30 m³ x 1,8 t/m³ = 200,34t</t>
  </si>
  <si>
    <t xml:space="preserve">2 trajetos x 111,30 m³ x 1,32 fator de empolamento = 293,83 m³</t>
  </si>
  <si>
    <t xml:space="preserve">9un x 3,76m x 3,14 x (0,05m)² = 0,27 m³</t>
  </si>
  <si>
    <t xml:space="preserve">6un x 3,76m x 3,14 x (0,05m)² = 0,18 m³</t>
  </si>
  <si>
    <t xml:space="preserve">4un x 3,00m x 3,14 x (0,05m)² = 0,09 m³ </t>
  </si>
  <si>
    <t xml:space="preserve">0,54m³ x 2.300 kg/m³ = 1.234,96kg / 50kg = 25 sacos</t>
  </si>
  <si>
    <t xml:space="preserve">59,29 m²</t>
  </si>
  <si>
    <t xml:space="preserve">59,29 m² x 0,10m = 5,93 m³</t>
  </si>
  <si>
    <t xml:space="preserve">3,00m x 1,40m x 0,15m = 0,63 m³</t>
  </si>
  <si>
    <t xml:space="preserve">4un x 7,41m = 29,64m</t>
  </si>
  <si>
    <t xml:space="preserve">29,64m x 2,50 kg/m = 74,10kg</t>
  </si>
  <si>
    <t xml:space="preserve">74,10kg</t>
  </si>
  <si>
    <t xml:space="preserve">Bloco 1</t>
  </si>
  <si>
    <t xml:space="preserve">3un x 5,00m x 0,30m x 0,20m = 0,90 m³ (vigas)</t>
  </si>
  <si>
    <t xml:space="preserve">3un x 4,07m x 0,30m x 0,20m = 0,73 m³ (colunas)</t>
  </si>
  <si>
    <t xml:space="preserve">Bloco 2</t>
  </si>
  <si>
    <t xml:space="preserve">2un x 5,00m x 0,30m x 0,20m = 0,60 m³ (vigas)</t>
  </si>
  <si>
    <t xml:space="preserve">3un x 1,90m x 0,30m x 0,20m = 0,34 m³ (colunas)</t>
  </si>
  <si>
    <t xml:space="preserve">Mureta de confinamento</t>
  </si>
  <si>
    <t xml:space="preserve">2un x 1,40m x 1,20m x 0,20m = 0,67 m³</t>
  </si>
  <si>
    <t xml:space="preserve">0,04 m³ (serviços complementares)</t>
  </si>
  <si>
    <t xml:space="preserve">Ponto 11 – Confinamento</t>
  </si>
  <si>
    <t xml:space="preserve">3,00m x 1,31m = 3,93 m²</t>
  </si>
  <si>
    <t xml:space="preserve">3,93 m² x 22,00 m²/m x 0,25kg/m =21,60kg</t>
  </si>
  <si>
    <t xml:space="preserve">(3un x 7,91m) + (3un x 7,89m) + (3un x 7,69m) = 70,48m (bloco 1)</t>
  </si>
  <si>
    <t xml:space="preserve">4un x 5,70m = 12,00m (confinamento)</t>
  </si>
  <si>
    <t xml:space="preserve">(3un x 7,37m) + (3un x 7,69m) + (3un x 7,38m) = 67,32m (proteção dos tirantes)</t>
  </si>
  <si>
    <t xml:space="preserve">(3un x 5,74m) + (3un x 5,77m) = 34,53m (proteção dos tirantes)</t>
  </si>
  <si>
    <t xml:space="preserve">4un x 5,70m = 22,80m (proteção das barras de aço)</t>
  </si>
  <si>
    <t xml:space="preserve">28,44m (interferências)</t>
  </si>
  <si>
    <t xml:space="preserve">PLANILHA: GROPO11</t>
  </si>
  <si>
    <t xml:space="preserve">CONTENÇÕES NA COMUNIDADE DA GROTA DO SURUCUCU – PONTO 12</t>
  </si>
  <si>
    <t xml:space="preserve">3 linhas x 7un x 2,00m = 42,00m</t>
  </si>
  <si>
    <t xml:space="preserve">3 linhas x 7un x 1,00m = 21,00m</t>
  </si>
  <si>
    <t xml:space="preserve">3 linhas x 7un x 3,00m = 63,00m</t>
  </si>
  <si>
    <t xml:space="preserve">23,53ur</t>
  </si>
  <si>
    <t xml:space="preserve">15,00m x 6,00m x 0,20m = 18,00 m³ (corte – grampeado)</t>
  </si>
  <si>
    <t xml:space="preserve">15,00m x 1,60m x 1,00m = 24,00 m³ (corte canaleta superior)</t>
  </si>
  <si>
    <t xml:space="preserve">2 lados x 8un x 0,60m x 0,20m x 0,20m = 0,38 m³ (estacas)</t>
  </si>
  <si>
    <t xml:space="preserve">15,10m x 1,50m x 1,00m = 22,65 m³ (corte canaleta inferior)</t>
  </si>
  <si>
    <t xml:space="preserve">112,71 x 1,5fe x 1,8t/m³ x 23,68km = </t>
  </si>
  <si>
    <t xml:space="preserve">112,71 x 1,8</t>
  </si>
  <si>
    <t xml:space="preserve">50 m² x 5,7km =~ 284,79 m²xkm</t>
  </si>
  <si>
    <t xml:space="preserve">2 trajetos x 112,71 m³ x 1,32 fator de empolamento =</t>
  </si>
  <si>
    <t xml:space="preserve">Ponto 12 – Solo grampeado / Drenagem</t>
  </si>
  <si>
    <t xml:space="preserve">3 linhas x 7un x 4,00m x 3,14 x (0,05m)² = 0,66 m³</t>
  </si>
  <si>
    <t xml:space="preserve">0,66 m³ x 2.300 kg/m³ =1.518kg / 50kg = 31 sacos</t>
  </si>
  <si>
    <t xml:space="preserve">59,97 m²</t>
  </si>
  <si>
    <t xml:space="preserve">59,97 m² x 0,10m = 6,00 m³</t>
  </si>
  <si>
    <t xml:space="preserve">15,00m x 6,00m x 0,15m = 13,50 m³ (revestimento do grampeado)</t>
  </si>
  <si>
    <t xml:space="preserve">15un x 0,80m x 1,00m x 0,10m = 1,20 m³ (pisos canaleta superior)</t>
  </si>
  <si>
    <t xml:space="preserve">33,68 m² x 0,13 m³/m² = 4,38 m³ </t>
  </si>
  <si>
    <t xml:space="preserve">3 linhas x 7un x 6,50m = 136,50m</t>
  </si>
  <si>
    <t xml:space="preserve">136,50m x 2,50 kg/m = 341,25kg</t>
  </si>
  <si>
    <t xml:space="preserve">341,25kg</t>
  </si>
  <si>
    <t xml:space="preserve">Canaleta superior</t>
  </si>
  <si>
    <t xml:space="preserve">2 lados x 15,00m x 0,20m x 0,20m = 1,20 m³ (viga inferior)</t>
  </si>
  <si>
    <t xml:space="preserve">2 lados x 15,00m x 0,10m x 0,20m = 0,60 m³ (viga superior)</t>
  </si>
  <si>
    <t xml:space="preserve">Canaleta inferior</t>
  </si>
  <si>
    <t xml:space="preserve">2 lados x 15,10m x 0,20m x 0,20m = 1,21 m³ (viga inferior)</t>
  </si>
  <si>
    <t xml:space="preserve">2 lados x 15,10m x 0,10m x 0,20m = 0,60 m³ (viga superior)</t>
  </si>
  <si>
    <t xml:space="preserve">15,00m x 6,00m = 90,00 m²</t>
  </si>
  <si>
    <t xml:space="preserve">90,00m² x 22,00 m²/m x 0,25kg/m = 495,00kg</t>
  </si>
  <si>
    <t xml:space="preserve">2 lados x 15,00m x 0,40m = 12,00 m² (paredes da canaleta superior)</t>
  </si>
  <si>
    <t xml:space="preserve">2 lados x 15,10m x 0,40m = 12,08 m² (paredes da canaleta inferior)</t>
  </si>
  <si>
    <t xml:space="preserve">PLANILHA: GROPO12</t>
  </si>
  <si>
    <t xml:space="preserve">CONTENÇÕES NA COMUNIDADE DA GROTA DO SURUCUCU – PONTO 13</t>
  </si>
  <si>
    <t xml:space="preserve">2un x 3,00m = 6,00m (tirantes inclinados)</t>
  </si>
  <si>
    <t xml:space="preserve">8un x 3,00m = 24,00m (tirantes verticais)</t>
  </si>
  <si>
    <t xml:space="preserve">19,83ur</t>
  </si>
  <si>
    <t xml:space="preserve">4,00m x 1,50m x 0,20m = 1,20 m³ (platô)</t>
  </si>
  <si>
    <t xml:space="preserve">48,50 m³ x 1,5fe x 1,8t/m³ x 23,68km = 4.301,09 txkm</t>
  </si>
  <si>
    <t xml:space="preserve">48,50 m³ x 1,8 t/m³ = 87,30t</t>
  </si>
  <si>
    <t xml:space="preserve">2 trajetos x 48,50 m³ x 1,32 fator de empolamento = 128,04 m³</t>
  </si>
  <si>
    <t xml:space="preserve">2un x 3,00m x 3,14 x (0,05m)² = 0,05 m³</t>
  </si>
  <si>
    <t xml:space="preserve">8un x 3,00m x 3,14 x (0,05m)² = 0,19 m³</t>
  </si>
  <si>
    <t xml:space="preserve">0,24 m³ x 2.300 kg/m³ = 552,00kg / 50kg = 12 sacos</t>
  </si>
  <si>
    <t xml:space="preserve">23,60 m²</t>
  </si>
  <si>
    <t xml:space="preserve">23,60 m² x 0,10m = 2,36 m³</t>
  </si>
  <si>
    <t xml:space="preserve">4,00m x 1,50m x 0,15m = 0,90 m³ (platô)</t>
  </si>
  <si>
    <t xml:space="preserve">2un x 1,50m x (1,20m + 0,40m) / 2 x 0,40m = 0,96 m³</t>
  </si>
  <si>
    <t xml:space="preserve">2un x 4,00m = 8,00m (tirantes inclinados)</t>
  </si>
  <si>
    <t xml:space="preserve">4un x 4,00m = 16,00m (tirantes verticais)</t>
  </si>
  <si>
    <t xml:space="preserve">6,00 unidades</t>
  </si>
  <si>
    <t xml:space="preserve">PLANILHA: GROPO13</t>
  </si>
  <si>
    <t xml:space="preserve">CONTENÇÕES NA COMUNIDADE DA GROTA DO SURUCUCU – PONTO 14</t>
  </si>
  <si>
    <t xml:space="preserve">7 linhas x 13un x 2,00m = 182,00m</t>
  </si>
  <si>
    <t xml:space="preserve">7 linhas x 13un x 1,00m = 91,00m</t>
  </si>
  <si>
    <t xml:space="preserve">7 linhas x 13un x 3,00m = 273,00m</t>
  </si>
  <si>
    <t xml:space="preserve">34,70ur</t>
  </si>
  <si>
    <t xml:space="preserve">27,00m x 15,00m x 0,20m = 81,00 m³ (corte – grampeado)</t>
  </si>
  <si>
    <t xml:space="preserve">43,50m x 1,90m x 1,00m = 73,95 m³ (corte – canaleta)</t>
  </si>
  <si>
    <t xml:space="preserve">2 lados x 22un x 0,60m x 0,20m x 0,20m = 1,06 m³ (estacas da canaleta)</t>
  </si>
  <si>
    <t xml:space="preserve">203,31 m³ x 1,5fe x 1,8t/m³ x 23,68km = 12.998,96 txkm </t>
  </si>
  <si>
    <t xml:space="preserve">203,31 m³ x 1,8 t/m³ = 341,56t</t>
  </si>
  <si>
    <t xml:space="preserve">50 m² x 5,7km = 285,00 m²xkm</t>
  </si>
  <si>
    <t xml:space="preserve">2 trajetos x 203,31 m³ x 1,32 fator de empolamento = 536,74 m³</t>
  </si>
  <si>
    <t xml:space="preserve">7 linhas x 13un x 4,00m x 3,14 x (0,05m)² = 2,86 m³</t>
  </si>
  <si>
    <t xml:space="preserve">2,86 m³ x 2.300 kg/m³ = 6.578,00kg / 50kg = 153 sacos</t>
  </si>
  <si>
    <t xml:space="preserve">164,68 m²</t>
  </si>
  <si>
    <t xml:space="preserve">164,68 m² x 0,10m = 16,47 m³</t>
  </si>
  <si>
    <t xml:space="preserve">27,00m x 15,00m x 0,15m = 60,75 m³ (revestimento grampeado)</t>
  </si>
  <si>
    <t xml:space="preserve">44un x 0,80m x 1,00m x 0,10m = 3,52 m³ (pisos da canaleta)</t>
  </si>
  <si>
    <t xml:space="preserve">48,88 m² x 0,13 m³/m² = 62,32 m³ </t>
  </si>
  <si>
    <t xml:space="preserve">7 linhas x 13un x 6,50m = 591,50m</t>
  </si>
  <si>
    <t xml:space="preserve">591,50m x 2,50 kg/m = 1.478,75kg</t>
  </si>
  <si>
    <t xml:space="preserve">1.478,75kg</t>
  </si>
  <si>
    <t xml:space="preserve">2 lados x 43,50m x 0,20m x 0,20m = 3,48 m³ (viga inferior)</t>
  </si>
  <si>
    <t xml:space="preserve">2 lados x 22un x 0,40m x 0,20m x 0,20m = 0,70 m³ (colunas)</t>
  </si>
  <si>
    <t xml:space="preserve">2 lados x 43,50m x 0,10m x 0,20m = 1,74 m³ (viga superior)</t>
  </si>
  <si>
    <t xml:space="preserve">27,00m x 15,00m = 405,00 m²</t>
  </si>
  <si>
    <t xml:space="preserve">405,00m² x 22,00 m²/m x 0,25kg/m = 2.227,50kg</t>
  </si>
  <si>
    <t xml:space="preserve">2 lados x 43,50m x 0,40m = 34,80 m² (paredes da canaleta)</t>
  </si>
  <si>
    <t xml:space="preserve">44un x 0,80m x 0,40m = 14,08 m² (pisos da canaleta)</t>
  </si>
  <si>
    <t xml:space="preserve">6 linhas x 12un x 0,50m = 36,00m</t>
  </si>
  <si>
    <t xml:space="preserve">PLANILHA: GROPO14</t>
  </si>
  <si>
    <t xml:space="preserve">CONTENÇÕES NA COMUNIDADE DA GROTA DO SURUCUCU – PONTO 15</t>
  </si>
  <si>
    <t xml:space="preserve">2 linhas x 11un x 2,00m = 44,00m</t>
  </si>
  <si>
    <t xml:space="preserve">17,57ur</t>
  </si>
  <si>
    <t xml:space="preserve">05.006.001-1</t>
  </si>
  <si>
    <t xml:space="preserve">ALUGUEL DA ANDAIME TUBULAR</t>
  </si>
  <si>
    <t xml:space="preserve">M²x M</t>
  </si>
  <si>
    <t xml:space="preserve">12,00 m² x 1 mês = 12,00 m²xmês</t>
  </si>
  <si>
    <t xml:space="preserve">2 linhas x 11un x 2,00m x 3,14 x (0,05m)² = 0,35 m³</t>
  </si>
  <si>
    <t xml:space="preserve">0,35 m³ x 2.300 kg/m³ = 794,42kg / 50kg = 16 sacos</t>
  </si>
  <si>
    <t xml:space="preserve">132,97 m²</t>
  </si>
  <si>
    <t xml:space="preserve">132,97 m² x 0,10m = 13,30 m³</t>
  </si>
  <si>
    <t xml:space="preserve">(27,00m x 3,00m) + (27,00m x 1,00m) = 108,00 m² x 0,15m = 16,20 m³</t>
  </si>
  <si>
    <t xml:space="preserve">2 linhas x 11un x 2,50m = 55,00m</t>
  </si>
  <si>
    <t xml:space="preserve">55,00m x 2,50 kg/m = 137,50kg</t>
  </si>
  <si>
    <t xml:space="preserve">137,50kg</t>
  </si>
  <si>
    <t xml:space="preserve">(27,00m x 3,00m) + (27,00m x 1,00m) = 108,00 m²</t>
  </si>
  <si>
    <t xml:space="preserve">108m² x 22,00 m²/m x 0,25kg/m = 594,00kg</t>
  </si>
  <si>
    <t xml:space="preserve">3 linhas x 12un x 0,50m = 18,00m</t>
  </si>
  <si>
    <t xml:space="preserve">PLANILHA: GROPO15</t>
  </si>
  <si>
    <t xml:space="preserve">CONTENÇÕES NA COMUNIDADE DA GROTA DO SURUCUCU – PONTO 16</t>
  </si>
  <si>
    <t xml:space="preserve">(3un x 5,81m) + (3un x 6,05m) + (3un x 5,68m) = 52,62m</t>
  </si>
  <si>
    <t xml:space="preserve">20,92ur</t>
  </si>
  <si>
    <t xml:space="preserve">9un x 3,70m x 3,14 x (0,05m)² = 0,26 m³</t>
  </si>
  <si>
    <t xml:space="preserve">0,26 m³ x 2.300 kg/m³ = 601,23kg / 50kg = 13 sacos</t>
  </si>
  <si>
    <t xml:space="preserve">114,05 m²</t>
  </si>
  <si>
    <t xml:space="preserve">114,05 m² x 0,10m = 11,41 m³</t>
  </si>
  <si>
    <t xml:space="preserve">Ponto 16 – Grelha</t>
  </si>
  <si>
    <t xml:space="preserve">3un x 6,00m x 0,40m x 0,25m = 1,80 m³ (vigas)</t>
  </si>
  <si>
    <t xml:space="preserve">3un x 5,00m x 0,40m x 0,25m = 1,50 m³ (colunas)</t>
  </si>
  <si>
    <t xml:space="preserve">(3un x 2,11m) + (3un x 2,35m) + (3un x 1,98m) = 19,32m</t>
  </si>
  <si>
    <t xml:space="preserve">PLANILHA: GROPO16</t>
  </si>
  <si>
    <t xml:space="preserve">CONTENÇÕES NA COMUNIDADE DA GROTA DO SURUCUCU – PONTO 17</t>
  </si>
  <si>
    <t xml:space="preserve">3 linhas x 12un x 2,00m = 72,00m</t>
  </si>
  <si>
    <t xml:space="preserve">3 linhas x 12un x 1,00m = 36,00m</t>
  </si>
  <si>
    <t xml:space="preserve">3 linhas x 12un x 3,00m = 108,00m</t>
  </si>
  <si>
    <t xml:space="preserve">139,49ur</t>
  </si>
  <si>
    <t xml:space="preserve">Ponto 17 – Solo grampeado</t>
  </si>
  <si>
    <t xml:space="preserve">25,00m x 6,00m x 0,20m = 30,00 m³ (corte)</t>
  </si>
  <si>
    <t xml:space="preserve">77,30 x 1,5fe x 1,8t/m³ x 23,68km = 4.942,25 txkm</t>
  </si>
  <si>
    <t xml:space="preserve">77,30 m³ x 1,8 t/m³ = 139,14t</t>
  </si>
  <si>
    <t xml:space="preserve">2 trajetos x 77,30 m³ x 1,32 fator de empolamento = 204,07 m³</t>
  </si>
  <si>
    <t xml:space="preserve">2 x 3 linhas x 12un x 4,00m x 3,14 x (0,05m)² = 2,26 m³</t>
  </si>
  <si>
    <t xml:space="preserve">2,26m³ x 2.300 kg/m³ = 5.199,84kg / 50kg = 115 sacos</t>
  </si>
  <si>
    <t xml:space="preserve">672,98 m²</t>
  </si>
  <si>
    <t xml:space="preserve">672,98 m² x 0,10m = 67,30 m³</t>
  </si>
  <si>
    <t xml:space="preserve">10.003.005-1</t>
  </si>
  <si>
    <t xml:space="preserve">ESTACA RAIZ C/ DIAMÊTRO DE 4”</t>
  </si>
  <si>
    <t xml:space="preserve">200,00m</t>
  </si>
  <si>
    <t xml:space="preserve">10.003.046-0</t>
  </si>
  <si>
    <t xml:space="preserve">ESTACA RAIZ C/ DIAMÊTRO DE 10”</t>
  </si>
  <si>
    <t xml:space="preserve">100,00m</t>
  </si>
  <si>
    <t xml:space="preserve">10.012.005-0</t>
  </si>
  <si>
    <t xml:space="preserve">ARRASAMENTO DE ESTACA</t>
  </si>
  <si>
    <t xml:space="preserve">20,00 unidades</t>
  </si>
  <si>
    <t xml:space="preserve">25,00m x 6,00m x 0,15m = 22,50 m³ (revestimento do grampeado)</t>
  </si>
  <si>
    <t xml:space="preserve">3 linhas x 12un x 6,50m = 234,00m</t>
  </si>
  <si>
    <t xml:space="preserve">234,00m x 2,50 kg/m = 585,00kg</t>
  </si>
  <si>
    <t xml:space="preserve">585,00kg</t>
  </si>
  <si>
    <t xml:space="preserve">11.013.020-1</t>
  </si>
  <si>
    <t xml:space="preserve">CORTINA ATIRANTADA EM CONCRETO ARMADO</t>
  </si>
  <si>
    <t xml:space="preserve">400,00 m²</t>
  </si>
  <si>
    <t xml:space="preserve">11.013.999-0</t>
  </si>
  <si>
    <t xml:space="preserve">MURO E CORTINA DE FLEXÃO</t>
  </si>
  <si>
    <t xml:space="preserve">345,40 m²</t>
  </si>
  <si>
    <t xml:space="preserve">25,00m x 6,00m = 150,00 m²</t>
  </si>
  <si>
    <t xml:space="preserve">150m² x 22,00 m²/m x 0,25kg/m = 4.740,60kg</t>
  </si>
  <si>
    <t xml:space="preserve">2.800,00 m³ / 19 casos =~ 154,00 m³</t>
  </si>
  <si>
    <t xml:space="preserve">2.300,00 m³ / 19 casos =~ 122,00 m³</t>
  </si>
  <si>
    <t xml:space="preserve">PLANILHA: GROPO17</t>
  </si>
  <si>
    <t xml:space="preserve">CONTENÇÕES NA COMUNIDADE DA GROTA DO SURUCUCU – PONTO 18</t>
  </si>
  <si>
    <t xml:space="preserve">13un x 1,20m = 15,60m</t>
  </si>
  <si>
    <t xml:space="preserve">13un x 3,10m = 40,30m</t>
  </si>
  <si>
    <t xml:space="preserve">51,17ur</t>
  </si>
  <si>
    <t xml:space="preserve">762,87 m²</t>
  </si>
  <si>
    <t xml:space="preserve">762,87 x 0,10m = 76,29 m³</t>
  </si>
  <si>
    <t xml:space="preserve">60,00m x 6,00m = 360,00 m²</t>
  </si>
  <si>
    <t xml:space="preserve"> Barreira dinâmica</t>
  </si>
  <si>
    <t xml:space="preserve">360,00 m² x 16% = 57,60 m²</t>
  </si>
  <si>
    <t xml:space="preserve">PLANILHA: GROPO18</t>
  </si>
  <si>
    <t xml:space="preserve">CONTENÇÕES NA COMUNIDADE DA GROTA DO SURUCUCU – PONTO 19</t>
  </si>
  <si>
    <t xml:space="preserve">7un x 1,00m = 7,00m</t>
  </si>
  <si>
    <t xml:space="preserve">7un x 3,00m = 21,00m</t>
  </si>
  <si>
    <t xml:space="preserve">9.000,00 m² / 19 casos =~ 486,00 m² (acerto geral da obra)</t>
  </si>
  <si>
    <t xml:space="preserve">9.000,00 m² / 19 casos =~ 486,00 m² (limpeza geral da obra)</t>
  </si>
  <si>
    <t xml:space="preserve">486,00 m² x 0,10 = 48,60 m³</t>
  </si>
  <si>
    <t xml:space="preserve">1650,00 m³ / 19 casos = 86,88 m³</t>
  </si>
  <si>
    <t xml:space="preserve">48,60 m³ x 1,5 fe x 1,8t/m³ x 23,68km = 3.835,55 txkm</t>
  </si>
  <si>
    <t xml:space="preserve">48,60 m³ x 1,8 t/m³ = 87,48t</t>
  </si>
  <si>
    <t xml:space="preserve">2 trajetos x 48,60 m³ x 1,32 fator de empolamento = 133,74 m³</t>
  </si>
  <si>
    <t xml:space="preserve">Total: 2.222.223,00txm / 19 casos =~ 116.959,20txm</t>
  </si>
  <si>
    <t xml:space="preserve">Total: 555.556,00txm / 19 casos = 29.239,78txm</t>
  </si>
  <si>
    <t xml:space="preserve">3un x 500,00m = 1.500,00m / 18 casos =~ 83,90m</t>
  </si>
  <si>
    <t xml:space="preserve">1.250,00 m³ x 1,6 = 2.000,00 m³   18 casos = 111,13 m³</t>
  </si>
  <si>
    <t xml:space="preserve">7un x 3,00m x 3,14 x (0,05m)² = 0,16 m³</t>
  </si>
  <si>
    <t xml:space="preserve">0,16 m³ x 2.300 kg/m³ = 379,16kg / 50kg = 8 sacos</t>
  </si>
  <si>
    <t xml:space="preserve">301,45 m²</t>
  </si>
  <si>
    <t xml:space="preserve">301,45 m² x 0,10m = 30,13 m³</t>
  </si>
  <si>
    <t xml:space="preserve">21.600,00 m² / 19 casos =~ 1.136,88 m²</t>
  </si>
  <si>
    <t xml:space="preserve">35,00m x 6,00m = 210,00 m²</t>
  </si>
  <si>
    <t xml:space="preserve">168,75 m² x 16% = 27,00 m²</t>
  </si>
  <si>
    <t xml:space="preserve">PLANILHA: GROPO19</t>
  </si>
  <si>
    <t xml:space="preserve">Transporte</t>
  </si>
  <si>
    <t xml:space="preserve">Carga</t>
  </si>
  <si>
    <t xml:space="preserve">Transp Hori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.00"/>
    <numFmt numFmtId="169" formatCode="#,##0.00"/>
    <numFmt numFmtId="170" formatCode="@"/>
    <numFmt numFmtId="171" formatCode="&quot;R$ &quot;#,##0.00_);[RED]&quot;(R$ &quot;#,##0.00\)"/>
    <numFmt numFmtId="172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01360</xdr:colOff>
      <xdr:row>0</xdr:row>
      <xdr:rowOff>19440</xdr:rowOff>
    </xdr:from>
    <xdr:to>
      <xdr:col>3</xdr:col>
      <xdr:colOff>543600</xdr:colOff>
      <xdr:row>1</xdr:row>
      <xdr:rowOff>9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145480" y="19440"/>
          <a:ext cx="215244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0"/>
  <sheetViews>
    <sheetView showFormulas="false" showGridLines="true" showRowColHeaders="true" showZeros="true" rightToLeft="false" tabSelected="true" showOutlineSymbols="true" defaultGridColor="true" view="pageBreakPreview" topLeftCell="A64" colorId="64" zoomScale="190" zoomScaleNormal="100" zoomScalePageLayoutView="190" workbookViewId="0">
      <selection pane="topLeft" activeCell="B73" activeCellId="0" sqref="B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75.14"/>
    <col collapsed="false" customWidth="true" hidden="false" outlineLevel="0" max="3" min="3" style="3" width="10.13"/>
    <col collapsed="false" customWidth="true" hidden="false" outlineLevel="0" max="4" min="4" style="4" width="7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55.5" hidden="false" customHeight="true" outlineLevel="0" collapsed="false">
      <c r="A1" s="6" t="s">
        <v>0</v>
      </c>
      <c r="B1" s="6"/>
      <c r="C1" s="6"/>
      <c r="D1" s="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8" t="s">
        <v>1</v>
      </c>
      <c r="B3" s="8"/>
      <c r="C3" s="8"/>
      <c r="D3" s="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" hidden="false" customHeight="true" outlineLevel="0" collapsed="false">
      <c r="A4" s="8"/>
      <c r="B4" s="8"/>
      <c r="C4" s="8"/>
      <c r="D4" s="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" hidden="false" customHeight="true" outlineLevel="0" collapsed="false">
      <c r="A5" s="8"/>
      <c r="B5" s="8"/>
      <c r="C5" s="8"/>
      <c r="D5" s="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" hidden="false" customHeight="true" outlineLevel="0" collapsed="false">
      <c r="A6" s="8"/>
      <c r="B6" s="8"/>
      <c r="C6" s="8"/>
      <c r="D6" s="8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3.5" hidden="false" customHeight="true" outlineLevel="0" collapsed="false">
      <c r="A7" s="8"/>
      <c r="B7" s="8"/>
      <c r="C7" s="8"/>
      <c r="D7" s="8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3.5" hidden="false" customHeight="false" outlineLevel="0" collapsed="false">
      <c r="A8" s="8"/>
      <c r="B8" s="8"/>
      <c r="C8" s="8"/>
      <c r="D8" s="8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9" t="s">
        <v>2</v>
      </c>
      <c r="B9" s="10" t="s">
        <v>3</v>
      </c>
      <c r="C9" s="10" t="s">
        <v>4</v>
      </c>
      <c r="D9" s="11" t="s">
        <v>5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12" t="s">
        <v>6</v>
      </c>
      <c r="B10" s="13" t="s">
        <v>7</v>
      </c>
      <c r="C10" s="14" t="s">
        <v>8</v>
      </c>
      <c r="D10" s="15" t="n">
        <v>25.5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16"/>
      <c r="B11" s="17" t="s">
        <v>9</v>
      </c>
      <c r="C11" s="18"/>
      <c r="D11" s="1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16"/>
      <c r="B12" s="20" t="s">
        <v>10</v>
      </c>
      <c r="C12" s="18"/>
      <c r="D12" s="1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A13" s="16"/>
      <c r="B13" s="17" t="s">
        <v>11</v>
      </c>
      <c r="C13" s="18"/>
      <c r="D13" s="1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12" t="s">
        <v>12</v>
      </c>
      <c r="B14" s="13" t="s">
        <v>13</v>
      </c>
      <c r="C14" s="14" t="s">
        <v>14</v>
      </c>
      <c r="D14" s="15" t="n">
        <v>24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21"/>
      <c r="B15" s="17" t="s">
        <v>15</v>
      </c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12.75" hidden="false" customHeight="false" outlineLevel="0" collapsed="false">
      <c r="A16" s="16"/>
      <c r="B16" s="20" t="s">
        <v>16</v>
      </c>
      <c r="C16" s="18"/>
      <c r="D16" s="1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16"/>
      <c r="B17" s="17" t="s">
        <v>17</v>
      </c>
      <c r="C17" s="18"/>
      <c r="D17" s="1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12" t="s">
        <v>18</v>
      </c>
      <c r="B18" s="13" t="s">
        <v>19</v>
      </c>
      <c r="C18" s="14" t="s">
        <v>14</v>
      </c>
      <c r="D18" s="15" t="n">
        <v>108</v>
      </c>
      <c r="F18" s="25"/>
      <c r="G18" s="24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</row>
    <row r="19" customFormat="false" ht="12.75" hidden="false" customHeight="false" outlineLevel="0" collapsed="false">
      <c r="A19" s="21"/>
      <c r="B19" s="17" t="s">
        <v>20</v>
      </c>
      <c r="C19" s="22"/>
      <c r="D19" s="23"/>
      <c r="E19" s="24"/>
      <c r="F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12.75" hidden="false" customHeight="false" outlineLevel="0" collapsed="false">
      <c r="A20" s="21"/>
      <c r="B20" s="26" t="s">
        <v>21</v>
      </c>
      <c r="C20" s="22" t="n">
        <f aca="false">19*7*2</f>
        <v>266</v>
      </c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12.75" hidden="false" customHeight="false" outlineLevel="0" collapsed="false">
      <c r="A21" s="21"/>
      <c r="B21" s="27" t="s">
        <v>22</v>
      </c>
      <c r="C21" s="28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customFormat="false" ht="12.75" hidden="false" customHeight="false" outlineLevel="0" collapsed="false">
      <c r="A22" s="12" t="s">
        <v>23</v>
      </c>
      <c r="B22" s="13" t="s">
        <v>24</v>
      </c>
      <c r="C22" s="14" t="s">
        <v>14</v>
      </c>
      <c r="D22" s="15" t="n">
        <v>7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A23" s="21"/>
      <c r="B23" s="17" t="s">
        <v>15</v>
      </c>
      <c r="C23" s="22"/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</row>
    <row r="24" customFormat="false" ht="12.75" hidden="false" customHeight="false" outlineLevel="0" collapsed="false">
      <c r="A24" s="21"/>
      <c r="B24" s="20" t="s">
        <v>25</v>
      </c>
      <c r="C24" s="22"/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</row>
    <row r="25" customFormat="false" ht="12.75" hidden="false" customHeight="false" outlineLevel="0" collapsed="false">
      <c r="A25" s="21"/>
      <c r="B25" s="17" t="s">
        <v>26</v>
      </c>
      <c r="C25" s="22" t="n">
        <f aca="false">4*4.6</f>
        <v>18.4</v>
      </c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</row>
    <row r="26" customFormat="false" ht="12.75" hidden="false" customHeight="false" outlineLevel="0" collapsed="false">
      <c r="A26" s="12" t="s">
        <v>27</v>
      </c>
      <c r="B26" s="13" t="s">
        <v>28</v>
      </c>
      <c r="C26" s="29" t="s">
        <v>14</v>
      </c>
      <c r="D26" s="30" t="n">
        <v>42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</row>
    <row r="27" customFormat="false" ht="12.75" hidden="false" customHeight="false" outlineLevel="0" collapsed="false">
      <c r="A27" s="21"/>
      <c r="B27" s="17" t="s">
        <v>15</v>
      </c>
      <c r="C27" s="22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</row>
    <row r="28" customFormat="false" ht="12.75" hidden="false" customHeight="false" outlineLevel="0" collapsed="false">
      <c r="A28" s="21"/>
      <c r="B28" s="20" t="s">
        <v>29</v>
      </c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</row>
    <row r="29" customFormat="false" ht="12.75" hidden="false" customHeight="false" outlineLevel="0" collapsed="false">
      <c r="A29" s="21"/>
      <c r="B29" s="17" t="s">
        <v>30</v>
      </c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</row>
    <row r="30" customFormat="false" ht="12.75" hidden="false" customHeight="false" outlineLevel="0" collapsed="false">
      <c r="A30" s="12" t="s">
        <v>31</v>
      </c>
      <c r="B30" s="13" t="s">
        <v>32</v>
      </c>
      <c r="C30" s="14" t="s">
        <v>14</v>
      </c>
      <c r="D30" s="15" t="n">
        <v>432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</row>
    <row r="31" customFormat="false" ht="12.75" hidden="false" customHeight="false" outlineLevel="0" collapsed="false">
      <c r="A31" s="21"/>
      <c r="B31" s="17" t="s">
        <v>20</v>
      </c>
      <c r="C31" s="22"/>
      <c r="D31" s="2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</row>
    <row r="32" customFormat="false" ht="12.75" hidden="false" customHeight="false" outlineLevel="0" collapsed="false">
      <c r="A32" s="16"/>
      <c r="B32" s="26" t="s">
        <v>33</v>
      </c>
      <c r="C32" s="31"/>
      <c r="D32" s="32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.75" hidden="false" customHeight="false" outlineLevel="0" collapsed="false">
      <c r="A33" s="16"/>
      <c r="B33" s="27" t="s">
        <v>34</v>
      </c>
      <c r="C33" s="31"/>
      <c r="D33" s="32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.75" hidden="false" customHeight="false" outlineLevel="0" collapsed="false">
      <c r="A34" s="12" t="s">
        <v>35</v>
      </c>
      <c r="B34" s="13" t="s">
        <v>36</v>
      </c>
      <c r="C34" s="14" t="s">
        <v>14</v>
      </c>
      <c r="D34" s="15" t="n">
        <v>273.6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A35" s="21"/>
      <c r="B35" s="17" t="s">
        <v>20</v>
      </c>
      <c r="C35" s="22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</row>
    <row r="36" customFormat="false" ht="12.75" hidden="false" customHeight="false" outlineLevel="0" collapsed="false">
      <c r="A36" s="21"/>
      <c r="B36" s="26" t="s">
        <v>37</v>
      </c>
      <c r="C36" s="22"/>
      <c r="D36" s="2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</row>
    <row r="37" customFormat="false" ht="12.75" hidden="false" customHeight="false" outlineLevel="0" collapsed="false">
      <c r="A37" s="21"/>
      <c r="B37" s="27" t="s">
        <v>38</v>
      </c>
      <c r="C37" s="22"/>
      <c r="D37" s="2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</row>
    <row r="38" customFormat="false" ht="12.75" hidden="false" customHeight="false" outlineLevel="0" collapsed="false">
      <c r="A38" s="21"/>
      <c r="B38" s="26" t="s">
        <v>39</v>
      </c>
      <c r="C38" s="22"/>
      <c r="D38" s="2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</row>
    <row r="39" customFormat="false" ht="12.75" hidden="false" customHeight="false" outlineLevel="0" collapsed="false">
      <c r="A39" s="21"/>
      <c r="B39" s="27" t="s">
        <v>40</v>
      </c>
      <c r="C39" s="22"/>
      <c r="D39" s="23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</row>
    <row r="40" customFormat="false" ht="12.75" hidden="false" customHeight="false" outlineLevel="0" collapsed="false">
      <c r="A40" s="12" t="s">
        <v>41</v>
      </c>
      <c r="B40" s="13" t="s">
        <v>42</v>
      </c>
      <c r="C40" s="14" t="s">
        <v>43</v>
      </c>
      <c r="D40" s="15" t="n">
        <v>300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.75" hidden="false" customHeight="false" outlineLevel="0" collapsed="false">
      <c r="A41" s="16"/>
      <c r="B41" s="17" t="s">
        <v>44</v>
      </c>
      <c r="C41" s="33"/>
      <c r="D41" s="19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75" hidden="false" customHeight="false" outlineLevel="0" collapsed="false">
      <c r="A42" s="16"/>
      <c r="B42" s="20" t="s">
        <v>45</v>
      </c>
      <c r="C42" s="33" t="n">
        <f aca="false">5*35</f>
        <v>175</v>
      </c>
      <c r="D42" s="19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.75" hidden="false" customHeight="false" outlineLevel="0" collapsed="false">
      <c r="A43" s="16"/>
      <c r="B43" s="17" t="s">
        <v>46</v>
      </c>
      <c r="C43" s="18"/>
      <c r="D43" s="1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A44" s="12" t="s">
        <v>47</v>
      </c>
      <c r="B44" s="13" t="s">
        <v>48</v>
      </c>
      <c r="C44" s="14" t="s">
        <v>43</v>
      </c>
      <c r="D44" s="15" t="n">
        <v>300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A45" s="16"/>
      <c r="B45" s="17" t="s">
        <v>49</v>
      </c>
      <c r="C45" s="18"/>
      <c r="D45" s="19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A46" s="16"/>
      <c r="B46" s="20" t="s">
        <v>45</v>
      </c>
      <c r="C46" s="18"/>
      <c r="D46" s="19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A47" s="16"/>
      <c r="B47" s="17" t="s">
        <v>46</v>
      </c>
      <c r="C47" s="18"/>
      <c r="D47" s="19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A48" s="12" t="s">
        <v>50</v>
      </c>
      <c r="B48" s="13" t="s">
        <v>51</v>
      </c>
      <c r="C48" s="14" t="s">
        <v>4</v>
      </c>
      <c r="D48" s="15" t="n">
        <v>1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A49" s="16"/>
      <c r="B49" s="17" t="s">
        <v>52</v>
      </c>
      <c r="C49" s="18"/>
      <c r="D49" s="19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A50" s="16"/>
      <c r="B50" s="26" t="s">
        <v>53</v>
      </c>
      <c r="C50" s="18"/>
      <c r="D50" s="19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A51" s="16"/>
      <c r="B51" s="27" t="s">
        <v>54</v>
      </c>
      <c r="C51" s="18"/>
      <c r="D51" s="19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A52" s="12" t="s">
        <v>55</v>
      </c>
      <c r="B52" s="13" t="s">
        <v>56</v>
      </c>
      <c r="C52" s="14" t="s">
        <v>57</v>
      </c>
      <c r="D52" s="15" t="n">
        <v>3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A53" s="16"/>
      <c r="B53" s="17" t="s">
        <v>58</v>
      </c>
      <c r="C53" s="18"/>
      <c r="D53" s="19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A54" s="16"/>
      <c r="B54" s="20" t="s">
        <v>45</v>
      </c>
      <c r="C54" s="18"/>
      <c r="D54" s="34" t="n">
        <f aca="false">180/40</f>
        <v>4.5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A55" s="16"/>
      <c r="B55" s="17" t="s">
        <v>46</v>
      </c>
      <c r="C55" s="18"/>
      <c r="D55" s="19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A56" s="12" t="s">
        <v>59</v>
      </c>
      <c r="B56" s="13" t="s">
        <v>60</v>
      </c>
      <c r="C56" s="14" t="s">
        <v>61</v>
      </c>
      <c r="D56" s="15" t="n">
        <v>40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A57" s="16"/>
      <c r="B57" s="17" t="s">
        <v>52</v>
      </c>
      <c r="C57" s="18"/>
      <c r="D57" s="19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A58" s="16"/>
      <c r="B58" s="26" t="s">
        <v>62</v>
      </c>
      <c r="C58" s="33"/>
      <c r="D58" s="19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A59" s="16"/>
      <c r="B59" s="27" t="s">
        <v>63</v>
      </c>
      <c r="C59" s="33"/>
      <c r="D59" s="19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1.25" hidden="false" customHeight="false" outlineLevel="0" collapsed="false">
      <c r="A60" s="35" t="s">
        <v>64</v>
      </c>
      <c r="B60" s="36" t="s">
        <v>65</v>
      </c>
      <c r="C60" s="37" t="s">
        <v>43</v>
      </c>
      <c r="D60" s="38" t="n">
        <v>770</v>
      </c>
      <c r="E60" s="39"/>
      <c r="F60" s="40"/>
      <c r="G60" s="39"/>
      <c r="H60" s="41"/>
      <c r="I60" s="39"/>
      <c r="J60" s="40"/>
      <c r="K60" s="39"/>
      <c r="L60" s="41"/>
      <c r="M60" s="39"/>
      <c r="N60" s="40"/>
      <c r="O60" s="39"/>
      <c r="P60" s="41"/>
      <c r="Q60" s="39"/>
      <c r="R60" s="40"/>
      <c r="S60" s="39"/>
      <c r="T60" s="41"/>
      <c r="U60" s="39"/>
      <c r="V60" s="40"/>
      <c r="W60" s="39"/>
      <c r="X60" s="41"/>
      <c r="Y60" s="39"/>
      <c r="Z60" s="40"/>
      <c r="AA60" s="39"/>
      <c r="AB60" s="41" t="n">
        <v>2050</v>
      </c>
      <c r="AC60" s="39" t="s">
        <v>64</v>
      </c>
      <c r="AD60" s="40" t="s">
        <v>65</v>
      </c>
      <c r="AE60" s="39" t="s">
        <v>43</v>
      </c>
      <c r="AF60" s="41" t="n">
        <v>2050</v>
      </c>
      <c r="AG60" s="39" t="s">
        <v>64</v>
      </c>
      <c r="AH60" s="40" t="s">
        <v>65</v>
      </c>
      <c r="AI60" s="42" t="s">
        <v>43</v>
      </c>
      <c r="AJ60" s="43" t="n">
        <v>2050</v>
      </c>
      <c r="AK60" s="37" t="s">
        <v>64</v>
      </c>
      <c r="AL60" s="36" t="s">
        <v>65</v>
      </c>
      <c r="AM60" s="37" t="s">
        <v>43</v>
      </c>
      <c r="AN60" s="43" t="n">
        <v>2050</v>
      </c>
      <c r="AO60" s="37" t="s">
        <v>64</v>
      </c>
      <c r="AP60" s="36" t="s">
        <v>65</v>
      </c>
      <c r="AQ60" s="37" t="s">
        <v>43</v>
      </c>
      <c r="AR60" s="43" t="n">
        <v>2050</v>
      </c>
      <c r="AS60" s="37" t="s">
        <v>64</v>
      </c>
      <c r="AT60" s="36" t="s">
        <v>65</v>
      </c>
      <c r="AU60" s="37" t="s">
        <v>43</v>
      </c>
      <c r="AV60" s="43" t="n">
        <v>2050</v>
      </c>
      <c r="AW60" s="37" t="s">
        <v>64</v>
      </c>
      <c r="AX60" s="36" t="s">
        <v>65</v>
      </c>
      <c r="AY60" s="37" t="s">
        <v>43</v>
      </c>
      <c r="AZ60" s="43" t="n">
        <v>2050</v>
      </c>
      <c r="BA60" s="37" t="s">
        <v>64</v>
      </c>
      <c r="BB60" s="36" t="s">
        <v>65</v>
      </c>
      <c r="BC60" s="37" t="s">
        <v>43</v>
      </c>
      <c r="BD60" s="43" t="n">
        <v>2050</v>
      </c>
      <c r="BE60" s="37" t="s">
        <v>64</v>
      </c>
      <c r="BF60" s="36" t="s">
        <v>65</v>
      </c>
      <c r="BG60" s="37" t="s">
        <v>43</v>
      </c>
      <c r="BH60" s="43" t="n">
        <v>2050</v>
      </c>
      <c r="BI60" s="37" t="s">
        <v>64</v>
      </c>
      <c r="BJ60" s="36" t="s">
        <v>65</v>
      </c>
      <c r="BK60" s="37" t="s">
        <v>43</v>
      </c>
      <c r="BL60" s="43" t="n">
        <v>2050</v>
      </c>
      <c r="BM60" s="37" t="s">
        <v>64</v>
      </c>
      <c r="BN60" s="36" t="s">
        <v>65</v>
      </c>
      <c r="BO60" s="37" t="s">
        <v>43</v>
      </c>
      <c r="BP60" s="43" t="n">
        <v>2050</v>
      </c>
      <c r="BQ60" s="37" t="s">
        <v>64</v>
      </c>
      <c r="BR60" s="36" t="s">
        <v>65</v>
      </c>
      <c r="BS60" s="37" t="s">
        <v>43</v>
      </c>
      <c r="BT60" s="43" t="n">
        <v>2050</v>
      </c>
      <c r="BU60" s="37" t="s">
        <v>64</v>
      </c>
      <c r="BV60" s="36" t="s">
        <v>65</v>
      </c>
      <c r="BW60" s="37" t="s">
        <v>43</v>
      </c>
      <c r="BX60" s="43" t="n">
        <v>2050</v>
      </c>
      <c r="BY60" s="37" t="s">
        <v>64</v>
      </c>
      <c r="BZ60" s="36" t="s">
        <v>65</v>
      </c>
      <c r="CA60" s="37" t="s">
        <v>43</v>
      </c>
      <c r="CB60" s="43" t="n">
        <v>2050</v>
      </c>
      <c r="CC60" s="37" t="s">
        <v>64</v>
      </c>
      <c r="CD60" s="36" t="s">
        <v>65</v>
      </c>
      <c r="CE60" s="37" t="s">
        <v>43</v>
      </c>
      <c r="CF60" s="43" t="n">
        <v>2050</v>
      </c>
      <c r="CG60" s="37" t="s">
        <v>64</v>
      </c>
      <c r="CH60" s="36" t="s">
        <v>65</v>
      </c>
      <c r="CI60" s="37" t="s">
        <v>43</v>
      </c>
      <c r="CJ60" s="43" t="n">
        <v>2050</v>
      </c>
      <c r="CK60" s="37" t="s">
        <v>64</v>
      </c>
      <c r="CL60" s="36" t="s">
        <v>65</v>
      </c>
      <c r="CM60" s="37" t="s">
        <v>43</v>
      </c>
      <c r="CN60" s="43" t="n">
        <v>2050</v>
      </c>
      <c r="CO60" s="37" t="s">
        <v>64</v>
      </c>
      <c r="CP60" s="36" t="s">
        <v>65</v>
      </c>
      <c r="CQ60" s="37" t="s">
        <v>43</v>
      </c>
      <c r="CR60" s="43" t="n">
        <v>2050</v>
      </c>
      <c r="CS60" s="37" t="s">
        <v>64</v>
      </c>
      <c r="CT60" s="36" t="s">
        <v>65</v>
      </c>
      <c r="CU60" s="37" t="s">
        <v>43</v>
      </c>
      <c r="CV60" s="43" t="n">
        <v>2050</v>
      </c>
      <c r="CW60" s="37" t="s">
        <v>64</v>
      </c>
      <c r="CX60" s="36" t="s">
        <v>65</v>
      </c>
      <c r="CY60" s="37" t="s">
        <v>43</v>
      </c>
      <c r="CZ60" s="43" t="n">
        <v>2050</v>
      </c>
      <c r="DA60" s="37" t="s">
        <v>64</v>
      </c>
      <c r="DB60" s="36" t="s">
        <v>65</v>
      </c>
      <c r="DC60" s="37" t="s">
        <v>43</v>
      </c>
      <c r="DD60" s="43" t="n">
        <v>2050</v>
      </c>
      <c r="DE60" s="37" t="s">
        <v>64</v>
      </c>
      <c r="DF60" s="36" t="s">
        <v>65</v>
      </c>
      <c r="DG60" s="37" t="s">
        <v>43</v>
      </c>
      <c r="DH60" s="43" t="n">
        <v>2050</v>
      </c>
      <c r="DI60" s="37" t="s">
        <v>64</v>
      </c>
      <c r="DJ60" s="36" t="s">
        <v>65</v>
      </c>
      <c r="DK60" s="37" t="s">
        <v>43</v>
      </c>
      <c r="DL60" s="43" t="n">
        <v>2050</v>
      </c>
      <c r="DM60" s="37" t="s">
        <v>64</v>
      </c>
      <c r="DN60" s="36" t="s">
        <v>65</v>
      </c>
      <c r="DO60" s="37" t="s">
        <v>43</v>
      </c>
      <c r="DP60" s="43" t="n">
        <v>2050</v>
      </c>
      <c r="DQ60" s="37" t="s">
        <v>64</v>
      </c>
      <c r="DR60" s="36" t="s">
        <v>65</v>
      </c>
      <c r="DS60" s="37" t="s">
        <v>43</v>
      </c>
      <c r="DT60" s="43" t="n">
        <v>2050</v>
      </c>
      <c r="DU60" s="37" t="s">
        <v>64</v>
      </c>
      <c r="DV60" s="36" t="s">
        <v>65</v>
      </c>
      <c r="DW60" s="37" t="s">
        <v>43</v>
      </c>
      <c r="DX60" s="43" t="n">
        <v>2050</v>
      </c>
      <c r="DY60" s="37" t="s">
        <v>64</v>
      </c>
      <c r="DZ60" s="36" t="s">
        <v>65</v>
      </c>
      <c r="EA60" s="37" t="s">
        <v>43</v>
      </c>
      <c r="EB60" s="43" t="n">
        <v>2050</v>
      </c>
      <c r="EC60" s="37" t="s">
        <v>64</v>
      </c>
      <c r="ED60" s="36" t="s">
        <v>65</v>
      </c>
      <c r="EE60" s="37" t="s">
        <v>43</v>
      </c>
      <c r="EF60" s="43" t="n">
        <v>2050</v>
      </c>
      <c r="EG60" s="37" t="s">
        <v>64</v>
      </c>
      <c r="EH60" s="36" t="s">
        <v>65</v>
      </c>
      <c r="EI60" s="37" t="s">
        <v>43</v>
      </c>
      <c r="EJ60" s="43" t="n">
        <v>2050</v>
      </c>
      <c r="EK60" s="37" t="s">
        <v>64</v>
      </c>
      <c r="EL60" s="36" t="s">
        <v>65</v>
      </c>
      <c r="EM60" s="37" t="s">
        <v>43</v>
      </c>
      <c r="EN60" s="43" t="n">
        <v>2050</v>
      </c>
      <c r="EO60" s="37" t="s">
        <v>64</v>
      </c>
      <c r="EP60" s="36" t="s">
        <v>65</v>
      </c>
      <c r="EQ60" s="37" t="s">
        <v>43</v>
      </c>
      <c r="ER60" s="43" t="n">
        <v>2050</v>
      </c>
      <c r="ES60" s="37" t="s">
        <v>64</v>
      </c>
      <c r="ET60" s="36" t="s">
        <v>65</v>
      </c>
      <c r="EU60" s="37" t="s">
        <v>43</v>
      </c>
      <c r="EV60" s="43" t="n">
        <v>2050</v>
      </c>
      <c r="EW60" s="37" t="s">
        <v>64</v>
      </c>
      <c r="EX60" s="36" t="s">
        <v>65</v>
      </c>
      <c r="EY60" s="37" t="s">
        <v>43</v>
      </c>
      <c r="EZ60" s="43" t="n">
        <v>2050</v>
      </c>
      <c r="FA60" s="37" t="s">
        <v>64</v>
      </c>
      <c r="FB60" s="36" t="s">
        <v>65</v>
      </c>
      <c r="FC60" s="37" t="s">
        <v>43</v>
      </c>
      <c r="FD60" s="43" t="n">
        <v>2050</v>
      </c>
      <c r="FE60" s="37" t="s">
        <v>64</v>
      </c>
      <c r="FF60" s="36" t="s">
        <v>65</v>
      </c>
      <c r="FG60" s="37" t="s">
        <v>43</v>
      </c>
      <c r="FH60" s="43" t="n">
        <v>2050</v>
      </c>
      <c r="FI60" s="37" t="s">
        <v>64</v>
      </c>
      <c r="FJ60" s="36" t="s">
        <v>65</v>
      </c>
      <c r="FK60" s="37" t="s">
        <v>43</v>
      </c>
      <c r="FL60" s="43" t="n">
        <v>2050</v>
      </c>
      <c r="FM60" s="37" t="s">
        <v>64</v>
      </c>
      <c r="FN60" s="36" t="s">
        <v>65</v>
      </c>
      <c r="FO60" s="37" t="s">
        <v>43</v>
      </c>
      <c r="FP60" s="43" t="n">
        <v>2050</v>
      </c>
      <c r="FQ60" s="37" t="s">
        <v>64</v>
      </c>
      <c r="FR60" s="36" t="s">
        <v>65</v>
      </c>
      <c r="FS60" s="37" t="s">
        <v>43</v>
      </c>
      <c r="FT60" s="43" t="n">
        <v>2050</v>
      </c>
      <c r="FU60" s="37" t="s">
        <v>64</v>
      </c>
      <c r="FV60" s="36" t="s">
        <v>65</v>
      </c>
      <c r="FW60" s="37" t="s">
        <v>43</v>
      </c>
      <c r="FX60" s="43" t="n">
        <v>2050</v>
      </c>
      <c r="FY60" s="37" t="s">
        <v>64</v>
      </c>
      <c r="FZ60" s="36" t="s">
        <v>65</v>
      </c>
      <c r="GA60" s="37" t="s">
        <v>43</v>
      </c>
      <c r="GB60" s="43" t="n">
        <v>2050</v>
      </c>
      <c r="GC60" s="37" t="s">
        <v>64</v>
      </c>
      <c r="GD60" s="36" t="s">
        <v>65</v>
      </c>
      <c r="GE60" s="37" t="s">
        <v>43</v>
      </c>
      <c r="GF60" s="43" t="n">
        <v>2050</v>
      </c>
      <c r="GG60" s="37" t="s">
        <v>64</v>
      </c>
      <c r="GH60" s="36" t="s">
        <v>65</v>
      </c>
      <c r="GI60" s="37" t="s">
        <v>43</v>
      </c>
      <c r="GJ60" s="43" t="n">
        <v>2050</v>
      </c>
      <c r="GK60" s="37" t="s">
        <v>64</v>
      </c>
      <c r="GL60" s="36" t="s">
        <v>65</v>
      </c>
      <c r="GM60" s="37" t="s">
        <v>43</v>
      </c>
      <c r="GN60" s="43" t="n">
        <v>2050</v>
      </c>
      <c r="GO60" s="37" t="s">
        <v>64</v>
      </c>
      <c r="GP60" s="36" t="s">
        <v>65</v>
      </c>
      <c r="GQ60" s="37" t="s">
        <v>43</v>
      </c>
      <c r="GR60" s="43" t="n">
        <v>2050</v>
      </c>
      <c r="GS60" s="37" t="s">
        <v>64</v>
      </c>
      <c r="GT60" s="36" t="s">
        <v>65</v>
      </c>
      <c r="GU60" s="37" t="s">
        <v>43</v>
      </c>
      <c r="GV60" s="43" t="n">
        <v>2050</v>
      </c>
      <c r="GW60" s="37" t="s">
        <v>64</v>
      </c>
      <c r="GX60" s="36" t="s">
        <v>65</v>
      </c>
      <c r="GY60" s="37" t="s">
        <v>43</v>
      </c>
      <c r="GZ60" s="43" t="n">
        <v>2050</v>
      </c>
      <c r="HA60" s="37" t="s">
        <v>64</v>
      </c>
      <c r="HB60" s="36" t="s">
        <v>65</v>
      </c>
      <c r="HC60" s="37" t="s">
        <v>43</v>
      </c>
      <c r="HD60" s="43" t="n">
        <v>2050</v>
      </c>
      <c r="HE60" s="37" t="s">
        <v>64</v>
      </c>
      <c r="HF60" s="36" t="s">
        <v>65</v>
      </c>
      <c r="HG60" s="37" t="s">
        <v>43</v>
      </c>
      <c r="HH60" s="43" t="n">
        <v>2050</v>
      </c>
      <c r="HI60" s="37" t="s">
        <v>64</v>
      </c>
      <c r="HJ60" s="36" t="s">
        <v>65</v>
      </c>
      <c r="HK60" s="37" t="s">
        <v>43</v>
      </c>
      <c r="HL60" s="43" t="n">
        <v>2050</v>
      </c>
      <c r="HM60" s="37" t="s">
        <v>64</v>
      </c>
      <c r="HN60" s="36" t="s">
        <v>65</v>
      </c>
      <c r="HO60" s="37" t="s">
        <v>43</v>
      </c>
      <c r="HP60" s="43" t="n">
        <v>2050</v>
      </c>
      <c r="HQ60" s="37" t="s">
        <v>64</v>
      </c>
      <c r="HR60" s="36" t="s">
        <v>65</v>
      </c>
      <c r="HS60" s="37" t="s">
        <v>43</v>
      </c>
      <c r="HT60" s="43" t="n">
        <v>2050</v>
      </c>
      <c r="HU60" s="37" t="s">
        <v>64</v>
      </c>
      <c r="HV60" s="36" t="s">
        <v>65</v>
      </c>
      <c r="HW60" s="37" t="s">
        <v>43</v>
      </c>
      <c r="HX60" s="43" t="n">
        <v>2050</v>
      </c>
      <c r="HY60" s="37" t="s">
        <v>64</v>
      </c>
      <c r="HZ60" s="36" t="s">
        <v>65</v>
      </c>
      <c r="IA60" s="37" t="s">
        <v>43</v>
      </c>
      <c r="IB60" s="43" t="n">
        <v>2050</v>
      </c>
      <c r="IC60" s="37" t="s">
        <v>64</v>
      </c>
      <c r="ID60" s="36" t="s">
        <v>65</v>
      </c>
      <c r="IE60" s="37" t="s">
        <v>43</v>
      </c>
      <c r="IF60" s="43" t="n">
        <v>2050</v>
      </c>
      <c r="IG60" s="37" t="s">
        <v>64</v>
      </c>
      <c r="IH60" s="36" t="s">
        <v>65</v>
      </c>
      <c r="II60" s="37" t="s">
        <v>43</v>
      </c>
      <c r="IJ60" s="43" t="n">
        <v>2050</v>
      </c>
      <c r="IK60" s="37" t="s">
        <v>64</v>
      </c>
      <c r="IL60" s="36" t="s">
        <v>65</v>
      </c>
      <c r="IM60" s="37" t="s">
        <v>43</v>
      </c>
      <c r="IN60" s="43" t="n">
        <v>2050</v>
      </c>
      <c r="IO60" s="37" t="s">
        <v>64</v>
      </c>
      <c r="IP60" s="36" t="s">
        <v>65</v>
      </c>
      <c r="IQ60" s="37" t="s">
        <v>43</v>
      </c>
      <c r="IR60" s="43" t="n">
        <v>2050</v>
      </c>
      <c r="IS60" s="37" t="s">
        <v>64</v>
      </c>
      <c r="IT60" s="36" t="s">
        <v>65</v>
      </c>
      <c r="IU60" s="37" t="s">
        <v>43</v>
      </c>
      <c r="IV60" s="43" t="n">
        <v>2050</v>
      </c>
    </row>
    <row r="61" customFormat="false" ht="11.25" hidden="false" customHeight="false" outlineLevel="0" collapsed="false">
      <c r="A61" s="44"/>
      <c r="B61" s="45" t="s">
        <v>66</v>
      </c>
      <c r="C61" s="46"/>
      <c r="D61" s="47"/>
      <c r="E61" s="48"/>
      <c r="F61" s="49"/>
      <c r="G61" s="50"/>
      <c r="H61" s="51"/>
      <c r="I61" s="48"/>
      <c r="J61" s="49"/>
      <c r="K61" s="50"/>
      <c r="L61" s="51"/>
      <c r="M61" s="48"/>
      <c r="N61" s="49"/>
      <c r="O61" s="50"/>
      <c r="P61" s="51"/>
      <c r="Q61" s="48"/>
      <c r="R61" s="49"/>
      <c r="S61" s="50"/>
      <c r="T61" s="51"/>
      <c r="U61" s="48"/>
      <c r="V61" s="49"/>
      <c r="W61" s="50"/>
      <c r="X61" s="51"/>
      <c r="Y61" s="48"/>
      <c r="Z61" s="49"/>
      <c r="AA61" s="50"/>
      <c r="AB61" s="51"/>
      <c r="AC61" s="48"/>
      <c r="AD61" s="49" t="s">
        <v>67</v>
      </c>
      <c r="AE61" s="50"/>
      <c r="AF61" s="51"/>
      <c r="AG61" s="48"/>
      <c r="AH61" s="49" t="s">
        <v>67</v>
      </c>
      <c r="AI61" s="52"/>
      <c r="AJ61" s="53"/>
      <c r="AK61" s="54"/>
      <c r="AL61" s="45" t="s">
        <v>67</v>
      </c>
      <c r="AM61" s="46"/>
      <c r="AN61" s="53"/>
      <c r="AO61" s="54"/>
      <c r="AP61" s="45" t="s">
        <v>67</v>
      </c>
      <c r="AQ61" s="46"/>
      <c r="AR61" s="53"/>
      <c r="AS61" s="54"/>
      <c r="AT61" s="45" t="s">
        <v>67</v>
      </c>
      <c r="AU61" s="46"/>
      <c r="AV61" s="53"/>
      <c r="AW61" s="54"/>
      <c r="AX61" s="45" t="s">
        <v>67</v>
      </c>
      <c r="AY61" s="46"/>
      <c r="AZ61" s="53"/>
      <c r="BA61" s="54"/>
      <c r="BB61" s="45" t="s">
        <v>67</v>
      </c>
      <c r="BC61" s="46"/>
      <c r="BD61" s="53"/>
      <c r="BE61" s="54"/>
      <c r="BF61" s="45" t="s">
        <v>67</v>
      </c>
      <c r="BG61" s="46"/>
      <c r="BH61" s="53"/>
      <c r="BI61" s="54"/>
      <c r="BJ61" s="45" t="s">
        <v>67</v>
      </c>
      <c r="BK61" s="46"/>
      <c r="BL61" s="53"/>
      <c r="BM61" s="54"/>
      <c r="BN61" s="45" t="s">
        <v>67</v>
      </c>
      <c r="BO61" s="46"/>
      <c r="BP61" s="53"/>
      <c r="BQ61" s="54"/>
      <c r="BR61" s="45" t="s">
        <v>67</v>
      </c>
      <c r="BS61" s="46"/>
      <c r="BT61" s="53"/>
      <c r="BU61" s="54"/>
      <c r="BV61" s="45" t="s">
        <v>67</v>
      </c>
      <c r="BW61" s="46"/>
      <c r="BX61" s="53"/>
      <c r="BY61" s="54"/>
      <c r="BZ61" s="45" t="s">
        <v>67</v>
      </c>
      <c r="CA61" s="46"/>
      <c r="CB61" s="53"/>
      <c r="CC61" s="54"/>
      <c r="CD61" s="45" t="s">
        <v>67</v>
      </c>
      <c r="CE61" s="46"/>
      <c r="CF61" s="53"/>
      <c r="CG61" s="54"/>
      <c r="CH61" s="45" t="s">
        <v>67</v>
      </c>
      <c r="CI61" s="46"/>
      <c r="CJ61" s="53"/>
      <c r="CK61" s="54"/>
      <c r="CL61" s="45" t="s">
        <v>67</v>
      </c>
      <c r="CM61" s="46"/>
      <c r="CN61" s="53"/>
      <c r="CO61" s="54"/>
      <c r="CP61" s="45" t="s">
        <v>67</v>
      </c>
      <c r="CQ61" s="46"/>
      <c r="CR61" s="53"/>
      <c r="CS61" s="54"/>
      <c r="CT61" s="45" t="s">
        <v>67</v>
      </c>
      <c r="CU61" s="46"/>
      <c r="CV61" s="53"/>
      <c r="CW61" s="54"/>
      <c r="CX61" s="45" t="s">
        <v>67</v>
      </c>
      <c r="CY61" s="46"/>
      <c r="CZ61" s="53"/>
      <c r="DA61" s="54"/>
      <c r="DB61" s="45" t="s">
        <v>67</v>
      </c>
      <c r="DC61" s="46"/>
      <c r="DD61" s="53"/>
      <c r="DE61" s="54"/>
      <c r="DF61" s="45" t="s">
        <v>67</v>
      </c>
      <c r="DG61" s="46"/>
      <c r="DH61" s="53"/>
      <c r="DI61" s="54"/>
      <c r="DJ61" s="45" t="s">
        <v>67</v>
      </c>
      <c r="DK61" s="46"/>
      <c r="DL61" s="53"/>
      <c r="DM61" s="54"/>
      <c r="DN61" s="45" t="s">
        <v>67</v>
      </c>
      <c r="DO61" s="46"/>
      <c r="DP61" s="53"/>
      <c r="DQ61" s="54"/>
      <c r="DR61" s="45" t="s">
        <v>67</v>
      </c>
      <c r="DS61" s="46"/>
      <c r="DT61" s="53"/>
      <c r="DU61" s="54"/>
      <c r="DV61" s="45" t="s">
        <v>67</v>
      </c>
      <c r="DW61" s="46"/>
      <c r="DX61" s="53"/>
      <c r="DY61" s="54"/>
      <c r="DZ61" s="45" t="s">
        <v>67</v>
      </c>
      <c r="EA61" s="46"/>
      <c r="EB61" s="53"/>
      <c r="EC61" s="54"/>
      <c r="ED61" s="45" t="s">
        <v>67</v>
      </c>
      <c r="EE61" s="46"/>
      <c r="EF61" s="53"/>
      <c r="EG61" s="54"/>
      <c r="EH61" s="45" t="s">
        <v>67</v>
      </c>
      <c r="EI61" s="46"/>
      <c r="EJ61" s="53"/>
      <c r="EK61" s="54"/>
      <c r="EL61" s="45" t="s">
        <v>67</v>
      </c>
      <c r="EM61" s="46"/>
      <c r="EN61" s="53"/>
      <c r="EO61" s="54"/>
      <c r="EP61" s="45" t="s">
        <v>67</v>
      </c>
      <c r="EQ61" s="46"/>
      <c r="ER61" s="53"/>
      <c r="ES61" s="54"/>
      <c r="ET61" s="45" t="s">
        <v>67</v>
      </c>
      <c r="EU61" s="46"/>
      <c r="EV61" s="53"/>
      <c r="EW61" s="54"/>
      <c r="EX61" s="45" t="s">
        <v>67</v>
      </c>
      <c r="EY61" s="46"/>
      <c r="EZ61" s="53"/>
      <c r="FA61" s="54"/>
      <c r="FB61" s="45" t="s">
        <v>67</v>
      </c>
      <c r="FC61" s="46"/>
      <c r="FD61" s="53"/>
      <c r="FE61" s="54"/>
      <c r="FF61" s="45" t="s">
        <v>67</v>
      </c>
      <c r="FG61" s="46"/>
      <c r="FH61" s="53"/>
      <c r="FI61" s="54"/>
      <c r="FJ61" s="45" t="s">
        <v>67</v>
      </c>
      <c r="FK61" s="46"/>
      <c r="FL61" s="53"/>
      <c r="FM61" s="54"/>
      <c r="FN61" s="45" t="s">
        <v>67</v>
      </c>
      <c r="FO61" s="46"/>
      <c r="FP61" s="53"/>
      <c r="FQ61" s="54"/>
      <c r="FR61" s="45" t="s">
        <v>67</v>
      </c>
      <c r="FS61" s="46"/>
      <c r="FT61" s="53"/>
      <c r="FU61" s="54"/>
      <c r="FV61" s="45" t="s">
        <v>67</v>
      </c>
      <c r="FW61" s="46"/>
      <c r="FX61" s="53"/>
      <c r="FY61" s="54"/>
      <c r="FZ61" s="45" t="s">
        <v>67</v>
      </c>
      <c r="GA61" s="46"/>
      <c r="GB61" s="53"/>
      <c r="GC61" s="54"/>
      <c r="GD61" s="45" t="s">
        <v>67</v>
      </c>
      <c r="GE61" s="46"/>
      <c r="GF61" s="53"/>
      <c r="GG61" s="54"/>
      <c r="GH61" s="45" t="s">
        <v>67</v>
      </c>
      <c r="GI61" s="46"/>
      <c r="GJ61" s="53"/>
      <c r="GK61" s="54"/>
      <c r="GL61" s="45" t="s">
        <v>67</v>
      </c>
      <c r="GM61" s="46"/>
      <c r="GN61" s="53"/>
      <c r="GO61" s="54"/>
      <c r="GP61" s="45" t="s">
        <v>67</v>
      </c>
      <c r="GQ61" s="46"/>
      <c r="GR61" s="53"/>
      <c r="GS61" s="54"/>
      <c r="GT61" s="45" t="s">
        <v>67</v>
      </c>
      <c r="GU61" s="46"/>
      <c r="GV61" s="53"/>
      <c r="GW61" s="54"/>
      <c r="GX61" s="45" t="s">
        <v>67</v>
      </c>
      <c r="GY61" s="46"/>
      <c r="GZ61" s="53"/>
      <c r="HA61" s="54"/>
      <c r="HB61" s="45" t="s">
        <v>67</v>
      </c>
      <c r="HC61" s="46"/>
      <c r="HD61" s="53"/>
      <c r="HE61" s="54"/>
      <c r="HF61" s="45" t="s">
        <v>67</v>
      </c>
      <c r="HG61" s="46"/>
      <c r="HH61" s="53"/>
      <c r="HI61" s="54"/>
      <c r="HJ61" s="45" t="s">
        <v>67</v>
      </c>
      <c r="HK61" s="46"/>
      <c r="HL61" s="53"/>
      <c r="HM61" s="54"/>
      <c r="HN61" s="45" t="s">
        <v>67</v>
      </c>
      <c r="HO61" s="46"/>
      <c r="HP61" s="53"/>
      <c r="HQ61" s="54"/>
      <c r="HR61" s="45" t="s">
        <v>67</v>
      </c>
      <c r="HS61" s="46"/>
      <c r="HT61" s="53"/>
      <c r="HU61" s="54"/>
      <c r="HV61" s="45" t="s">
        <v>67</v>
      </c>
      <c r="HW61" s="46"/>
      <c r="HX61" s="53"/>
      <c r="HY61" s="54"/>
      <c r="HZ61" s="45" t="s">
        <v>67</v>
      </c>
      <c r="IA61" s="46"/>
      <c r="IB61" s="53"/>
      <c r="IC61" s="54"/>
      <c r="ID61" s="45" t="s">
        <v>67</v>
      </c>
      <c r="IE61" s="46"/>
      <c r="IF61" s="53"/>
      <c r="IG61" s="54"/>
      <c r="IH61" s="45" t="s">
        <v>67</v>
      </c>
      <c r="II61" s="46"/>
      <c r="IJ61" s="53"/>
      <c r="IK61" s="54"/>
      <c r="IL61" s="45" t="s">
        <v>67</v>
      </c>
      <c r="IM61" s="46"/>
      <c r="IN61" s="53"/>
      <c r="IO61" s="54"/>
      <c r="IP61" s="45" t="s">
        <v>67</v>
      </c>
      <c r="IQ61" s="46"/>
      <c r="IR61" s="53"/>
      <c r="IS61" s="54"/>
      <c r="IT61" s="45" t="s">
        <v>67</v>
      </c>
      <c r="IU61" s="46"/>
      <c r="IV61" s="53"/>
    </row>
    <row r="62" customFormat="false" ht="11.25" hidden="false" customHeight="false" outlineLevel="0" collapsed="false">
      <c r="A62" s="44"/>
      <c r="B62" s="55" t="s">
        <v>68</v>
      </c>
      <c r="C62" s="46"/>
      <c r="D62" s="47"/>
      <c r="E62" s="48"/>
      <c r="F62" s="56"/>
      <c r="G62" s="50"/>
      <c r="H62" s="51"/>
      <c r="I62" s="48"/>
      <c r="J62" s="56"/>
      <c r="K62" s="50"/>
      <c r="L62" s="51"/>
      <c r="M62" s="48"/>
      <c r="N62" s="56"/>
      <c r="O62" s="50"/>
      <c r="P62" s="51"/>
      <c r="Q62" s="48"/>
      <c r="R62" s="56"/>
      <c r="S62" s="50"/>
      <c r="T62" s="51"/>
      <c r="U62" s="48"/>
      <c r="V62" s="56"/>
      <c r="W62" s="50"/>
      <c r="X62" s="51"/>
      <c r="Y62" s="48"/>
      <c r="Z62" s="56"/>
      <c r="AA62" s="50"/>
      <c r="AB62" s="51"/>
      <c r="AC62" s="48"/>
      <c r="AD62" s="56" t="s">
        <v>69</v>
      </c>
      <c r="AE62" s="50"/>
      <c r="AF62" s="51"/>
      <c r="AG62" s="48"/>
      <c r="AH62" s="56" t="s">
        <v>69</v>
      </c>
      <c r="AI62" s="52"/>
      <c r="AJ62" s="53"/>
      <c r="AK62" s="54"/>
      <c r="AL62" s="55" t="s">
        <v>69</v>
      </c>
      <c r="AM62" s="46"/>
      <c r="AN62" s="53"/>
      <c r="AO62" s="54"/>
      <c r="AP62" s="55" t="s">
        <v>69</v>
      </c>
      <c r="AQ62" s="46"/>
      <c r="AR62" s="53"/>
      <c r="AS62" s="54"/>
      <c r="AT62" s="55" t="s">
        <v>69</v>
      </c>
      <c r="AU62" s="46"/>
      <c r="AV62" s="53"/>
      <c r="AW62" s="54"/>
      <c r="AX62" s="55" t="s">
        <v>69</v>
      </c>
      <c r="AY62" s="46"/>
      <c r="AZ62" s="53"/>
      <c r="BA62" s="54"/>
      <c r="BB62" s="55" t="s">
        <v>69</v>
      </c>
      <c r="BC62" s="46"/>
      <c r="BD62" s="53"/>
      <c r="BE62" s="54"/>
      <c r="BF62" s="55" t="s">
        <v>69</v>
      </c>
      <c r="BG62" s="46"/>
      <c r="BH62" s="53"/>
      <c r="BI62" s="54"/>
      <c r="BJ62" s="55" t="s">
        <v>69</v>
      </c>
      <c r="BK62" s="46"/>
      <c r="BL62" s="53"/>
      <c r="BM62" s="54"/>
      <c r="BN62" s="55" t="s">
        <v>69</v>
      </c>
      <c r="BO62" s="46"/>
      <c r="BP62" s="53"/>
      <c r="BQ62" s="54"/>
      <c r="BR62" s="55" t="s">
        <v>69</v>
      </c>
      <c r="BS62" s="46"/>
      <c r="BT62" s="53"/>
      <c r="BU62" s="54"/>
      <c r="BV62" s="55" t="s">
        <v>69</v>
      </c>
      <c r="BW62" s="46"/>
      <c r="BX62" s="53"/>
      <c r="BY62" s="54"/>
      <c r="BZ62" s="55" t="s">
        <v>69</v>
      </c>
      <c r="CA62" s="46"/>
      <c r="CB62" s="53"/>
      <c r="CC62" s="54"/>
      <c r="CD62" s="55" t="s">
        <v>69</v>
      </c>
      <c r="CE62" s="46"/>
      <c r="CF62" s="53"/>
      <c r="CG62" s="54"/>
      <c r="CH62" s="55" t="s">
        <v>69</v>
      </c>
      <c r="CI62" s="46"/>
      <c r="CJ62" s="53"/>
      <c r="CK62" s="54"/>
      <c r="CL62" s="55" t="s">
        <v>69</v>
      </c>
      <c r="CM62" s="46"/>
      <c r="CN62" s="53"/>
      <c r="CO62" s="54"/>
      <c r="CP62" s="55" t="s">
        <v>69</v>
      </c>
      <c r="CQ62" s="46"/>
      <c r="CR62" s="53"/>
      <c r="CS62" s="54"/>
      <c r="CT62" s="55" t="s">
        <v>69</v>
      </c>
      <c r="CU62" s="46"/>
      <c r="CV62" s="53"/>
      <c r="CW62" s="54"/>
      <c r="CX62" s="55" t="s">
        <v>69</v>
      </c>
      <c r="CY62" s="46"/>
      <c r="CZ62" s="53"/>
      <c r="DA62" s="54"/>
      <c r="DB62" s="55" t="s">
        <v>69</v>
      </c>
      <c r="DC62" s="46"/>
      <c r="DD62" s="53"/>
      <c r="DE62" s="54"/>
      <c r="DF62" s="55" t="s">
        <v>69</v>
      </c>
      <c r="DG62" s="46"/>
      <c r="DH62" s="53"/>
      <c r="DI62" s="54"/>
      <c r="DJ62" s="55" t="s">
        <v>69</v>
      </c>
      <c r="DK62" s="46"/>
      <c r="DL62" s="53"/>
      <c r="DM62" s="54"/>
      <c r="DN62" s="55" t="s">
        <v>69</v>
      </c>
      <c r="DO62" s="46"/>
      <c r="DP62" s="53"/>
      <c r="DQ62" s="54"/>
      <c r="DR62" s="55" t="s">
        <v>69</v>
      </c>
      <c r="DS62" s="46"/>
      <c r="DT62" s="53"/>
      <c r="DU62" s="54"/>
      <c r="DV62" s="55" t="s">
        <v>69</v>
      </c>
      <c r="DW62" s="46"/>
      <c r="DX62" s="53"/>
      <c r="DY62" s="54"/>
      <c r="DZ62" s="55" t="s">
        <v>69</v>
      </c>
      <c r="EA62" s="46"/>
      <c r="EB62" s="53"/>
      <c r="EC62" s="54"/>
      <c r="ED62" s="55" t="s">
        <v>69</v>
      </c>
      <c r="EE62" s="46"/>
      <c r="EF62" s="53"/>
      <c r="EG62" s="54"/>
      <c r="EH62" s="55" t="s">
        <v>69</v>
      </c>
      <c r="EI62" s="46"/>
      <c r="EJ62" s="53"/>
      <c r="EK62" s="54"/>
      <c r="EL62" s="55" t="s">
        <v>69</v>
      </c>
      <c r="EM62" s="46"/>
      <c r="EN62" s="53"/>
      <c r="EO62" s="54"/>
      <c r="EP62" s="55" t="s">
        <v>69</v>
      </c>
      <c r="EQ62" s="46"/>
      <c r="ER62" s="53"/>
      <c r="ES62" s="54"/>
      <c r="ET62" s="55" t="s">
        <v>69</v>
      </c>
      <c r="EU62" s="46"/>
      <c r="EV62" s="53"/>
      <c r="EW62" s="54"/>
      <c r="EX62" s="55" t="s">
        <v>69</v>
      </c>
      <c r="EY62" s="46"/>
      <c r="EZ62" s="53"/>
      <c r="FA62" s="54"/>
      <c r="FB62" s="55" t="s">
        <v>69</v>
      </c>
      <c r="FC62" s="46"/>
      <c r="FD62" s="53"/>
      <c r="FE62" s="54"/>
      <c r="FF62" s="55" t="s">
        <v>69</v>
      </c>
      <c r="FG62" s="46"/>
      <c r="FH62" s="53"/>
      <c r="FI62" s="54"/>
      <c r="FJ62" s="55" t="s">
        <v>69</v>
      </c>
      <c r="FK62" s="46"/>
      <c r="FL62" s="53"/>
      <c r="FM62" s="54"/>
      <c r="FN62" s="55" t="s">
        <v>69</v>
      </c>
      <c r="FO62" s="46"/>
      <c r="FP62" s="53"/>
      <c r="FQ62" s="54"/>
      <c r="FR62" s="55" t="s">
        <v>69</v>
      </c>
      <c r="FS62" s="46"/>
      <c r="FT62" s="53"/>
      <c r="FU62" s="54"/>
      <c r="FV62" s="55" t="s">
        <v>69</v>
      </c>
      <c r="FW62" s="46"/>
      <c r="FX62" s="53"/>
      <c r="FY62" s="54"/>
      <c r="FZ62" s="55" t="s">
        <v>69</v>
      </c>
      <c r="GA62" s="46"/>
      <c r="GB62" s="53"/>
      <c r="GC62" s="54"/>
      <c r="GD62" s="55" t="s">
        <v>69</v>
      </c>
      <c r="GE62" s="46"/>
      <c r="GF62" s="53"/>
      <c r="GG62" s="54"/>
      <c r="GH62" s="55" t="s">
        <v>69</v>
      </c>
      <c r="GI62" s="46"/>
      <c r="GJ62" s="53"/>
      <c r="GK62" s="54"/>
      <c r="GL62" s="55" t="s">
        <v>69</v>
      </c>
      <c r="GM62" s="46"/>
      <c r="GN62" s="53"/>
      <c r="GO62" s="54"/>
      <c r="GP62" s="55" t="s">
        <v>69</v>
      </c>
      <c r="GQ62" s="46"/>
      <c r="GR62" s="53"/>
      <c r="GS62" s="54"/>
      <c r="GT62" s="55" t="s">
        <v>69</v>
      </c>
      <c r="GU62" s="46"/>
      <c r="GV62" s="53"/>
      <c r="GW62" s="54"/>
      <c r="GX62" s="55" t="s">
        <v>69</v>
      </c>
      <c r="GY62" s="46"/>
      <c r="GZ62" s="53"/>
      <c r="HA62" s="54"/>
      <c r="HB62" s="55" t="s">
        <v>69</v>
      </c>
      <c r="HC62" s="46"/>
      <c r="HD62" s="53"/>
      <c r="HE62" s="54"/>
      <c r="HF62" s="55" t="s">
        <v>69</v>
      </c>
      <c r="HG62" s="46"/>
      <c r="HH62" s="53"/>
      <c r="HI62" s="54"/>
      <c r="HJ62" s="55" t="s">
        <v>69</v>
      </c>
      <c r="HK62" s="46"/>
      <c r="HL62" s="53"/>
      <c r="HM62" s="54"/>
      <c r="HN62" s="55" t="s">
        <v>69</v>
      </c>
      <c r="HO62" s="46"/>
      <c r="HP62" s="53"/>
      <c r="HQ62" s="54"/>
      <c r="HR62" s="55" t="s">
        <v>69</v>
      </c>
      <c r="HS62" s="46"/>
      <c r="HT62" s="53"/>
      <c r="HU62" s="54"/>
      <c r="HV62" s="55" t="s">
        <v>69</v>
      </c>
      <c r="HW62" s="46"/>
      <c r="HX62" s="53"/>
      <c r="HY62" s="54"/>
      <c r="HZ62" s="55" t="s">
        <v>69</v>
      </c>
      <c r="IA62" s="46"/>
      <c r="IB62" s="53"/>
      <c r="IC62" s="54"/>
      <c r="ID62" s="55" t="s">
        <v>69</v>
      </c>
      <c r="IE62" s="46"/>
      <c r="IF62" s="53"/>
      <c r="IG62" s="54"/>
      <c r="IH62" s="55" t="s">
        <v>69</v>
      </c>
      <c r="II62" s="46"/>
      <c r="IJ62" s="53"/>
      <c r="IK62" s="54"/>
      <c r="IL62" s="55" t="s">
        <v>69</v>
      </c>
      <c r="IM62" s="46"/>
      <c r="IN62" s="53"/>
      <c r="IO62" s="54"/>
      <c r="IP62" s="55" t="s">
        <v>69</v>
      </c>
      <c r="IQ62" s="46"/>
      <c r="IR62" s="53"/>
      <c r="IS62" s="54"/>
      <c r="IT62" s="55" t="s">
        <v>69</v>
      </c>
      <c r="IU62" s="46"/>
      <c r="IV62" s="53"/>
    </row>
    <row r="63" customFormat="false" ht="11.25" hidden="false" customHeight="false" outlineLevel="0" collapsed="false">
      <c r="A63" s="44"/>
      <c r="B63" s="45" t="s">
        <v>70</v>
      </c>
      <c r="C63" s="46"/>
      <c r="D63" s="47"/>
      <c r="E63" s="48"/>
      <c r="F63" s="49"/>
      <c r="G63" s="50"/>
      <c r="H63" s="51"/>
      <c r="I63" s="48"/>
      <c r="J63" s="49"/>
      <c r="K63" s="50"/>
      <c r="L63" s="51"/>
      <c r="M63" s="48"/>
      <c r="N63" s="49"/>
      <c r="O63" s="50"/>
      <c r="P63" s="51"/>
      <c r="Q63" s="48"/>
      <c r="R63" s="49"/>
      <c r="S63" s="50"/>
      <c r="T63" s="51"/>
      <c r="U63" s="48"/>
      <c r="V63" s="49"/>
      <c r="W63" s="50"/>
      <c r="X63" s="51"/>
      <c r="Y63" s="48"/>
      <c r="Z63" s="49"/>
      <c r="AA63" s="50"/>
      <c r="AB63" s="51"/>
      <c r="AC63" s="48"/>
      <c r="AD63" s="49" t="s">
        <v>71</v>
      </c>
      <c r="AE63" s="50"/>
      <c r="AF63" s="51"/>
      <c r="AG63" s="48"/>
      <c r="AH63" s="49" t="s">
        <v>71</v>
      </c>
      <c r="AI63" s="52"/>
      <c r="AJ63" s="53"/>
      <c r="AK63" s="54"/>
      <c r="AL63" s="45" t="s">
        <v>71</v>
      </c>
      <c r="AM63" s="46"/>
      <c r="AN63" s="53"/>
      <c r="AO63" s="54"/>
      <c r="AP63" s="45" t="s">
        <v>71</v>
      </c>
      <c r="AQ63" s="46"/>
      <c r="AR63" s="53"/>
      <c r="AS63" s="54"/>
      <c r="AT63" s="45" t="s">
        <v>71</v>
      </c>
      <c r="AU63" s="46"/>
      <c r="AV63" s="53"/>
      <c r="AW63" s="54"/>
      <c r="AX63" s="45" t="s">
        <v>71</v>
      </c>
      <c r="AY63" s="46"/>
      <c r="AZ63" s="53"/>
      <c r="BA63" s="54"/>
      <c r="BB63" s="45" t="s">
        <v>71</v>
      </c>
      <c r="BC63" s="46"/>
      <c r="BD63" s="53"/>
      <c r="BE63" s="54"/>
      <c r="BF63" s="45" t="s">
        <v>71</v>
      </c>
      <c r="BG63" s="46"/>
      <c r="BH63" s="53"/>
      <c r="BI63" s="54"/>
      <c r="BJ63" s="45" t="s">
        <v>71</v>
      </c>
      <c r="BK63" s="46"/>
      <c r="BL63" s="53"/>
      <c r="BM63" s="54"/>
      <c r="BN63" s="45" t="s">
        <v>71</v>
      </c>
      <c r="BO63" s="46"/>
      <c r="BP63" s="53"/>
      <c r="BQ63" s="54"/>
      <c r="BR63" s="45" t="s">
        <v>71</v>
      </c>
      <c r="BS63" s="46"/>
      <c r="BT63" s="53"/>
      <c r="BU63" s="54"/>
      <c r="BV63" s="45" t="s">
        <v>71</v>
      </c>
      <c r="BW63" s="46"/>
      <c r="BX63" s="53"/>
      <c r="BY63" s="54"/>
      <c r="BZ63" s="45" t="s">
        <v>71</v>
      </c>
      <c r="CA63" s="46"/>
      <c r="CB63" s="53"/>
      <c r="CC63" s="54"/>
      <c r="CD63" s="45" t="s">
        <v>71</v>
      </c>
      <c r="CE63" s="46"/>
      <c r="CF63" s="53"/>
      <c r="CG63" s="54"/>
      <c r="CH63" s="45" t="s">
        <v>71</v>
      </c>
      <c r="CI63" s="46"/>
      <c r="CJ63" s="53"/>
      <c r="CK63" s="54"/>
      <c r="CL63" s="45" t="s">
        <v>71</v>
      </c>
      <c r="CM63" s="46"/>
      <c r="CN63" s="53"/>
      <c r="CO63" s="54"/>
      <c r="CP63" s="45" t="s">
        <v>71</v>
      </c>
      <c r="CQ63" s="46"/>
      <c r="CR63" s="53"/>
      <c r="CS63" s="54"/>
      <c r="CT63" s="45" t="s">
        <v>71</v>
      </c>
      <c r="CU63" s="46"/>
      <c r="CV63" s="53"/>
      <c r="CW63" s="54"/>
      <c r="CX63" s="45" t="s">
        <v>71</v>
      </c>
      <c r="CY63" s="46"/>
      <c r="CZ63" s="53"/>
      <c r="DA63" s="54"/>
      <c r="DB63" s="45" t="s">
        <v>71</v>
      </c>
      <c r="DC63" s="46"/>
      <c r="DD63" s="53"/>
      <c r="DE63" s="54"/>
      <c r="DF63" s="45" t="s">
        <v>71</v>
      </c>
      <c r="DG63" s="46"/>
      <c r="DH63" s="53"/>
      <c r="DI63" s="54"/>
      <c r="DJ63" s="45" t="s">
        <v>71</v>
      </c>
      <c r="DK63" s="46"/>
      <c r="DL63" s="53"/>
      <c r="DM63" s="54"/>
      <c r="DN63" s="45" t="s">
        <v>71</v>
      </c>
      <c r="DO63" s="46"/>
      <c r="DP63" s="53"/>
      <c r="DQ63" s="54"/>
      <c r="DR63" s="45" t="s">
        <v>71</v>
      </c>
      <c r="DS63" s="46"/>
      <c r="DT63" s="53"/>
      <c r="DU63" s="54"/>
      <c r="DV63" s="45" t="s">
        <v>71</v>
      </c>
      <c r="DW63" s="46"/>
      <c r="DX63" s="53"/>
      <c r="DY63" s="54"/>
      <c r="DZ63" s="45" t="s">
        <v>71</v>
      </c>
      <c r="EA63" s="46"/>
      <c r="EB63" s="53"/>
      <c r="EC63" s="54"/>
      <c r="ED63" s="45" t="s">
        <v>71</v>
      </c>
      <c r="EE63" s="46"/>
      <c r="EF63" s="53"/>
      <c r="EG63" s="54"/>
      <c r="EH63" s="45" t="s">
        <v>71</v>
      </c>
      <c r="EI63" s="46"/>
      <c r="EJ63" s="53"/>
      <c r="EK63" s="54"/>
      <c r="EL63" s="45" t="s">
        <v>71</v>
      </c>
      <c r="EM63" s="46"/>
      <c r="EN63" s="53"/>
      <c r="EO63" s="54"/>
      <c r="EP63" s="45" t="s">
        <v>71</v>
      </c>
      <c r="EQ63" s="46"/>
      <c r="ER63" s="53"/>
      <c r="ES63" s="54"/>
      <c r="ET63" s="45" t="s">
        <v>71</v>
      </c>
      <c r="EU63" s="46"/>
      <c r="EV63" s="53"/>
      <c r="EW63" s="54"/>
      <c r="EX63" s="45" t="s">
        <v>71</v>
      </c>
      <c r="EY63" s="46"/>
      <c r="EZ63" s="53"/>
      <c r="FA63" s="54"/>
      <c r="FB63" s="45" t="s">
        <v>71</v>
      </c>
      <c r="FC63" s="46"/>
      <c r="FD63" s="53"/>
      <c r="FE63" s="54"/>
      <c r="FF63" s="45" t="s">
        <v>71</v>
      </c>
      <c r="FG63" s="46"/>
      <c r="FH63" s="53"/>
      <c r="FI63" s="54"/>
      <c r="FJ63" s="45" t="s">
        <v>71</v>
      </c>
      <c r="FK63" s="46"/>
      <c r="FL63" s="53"/>
      <c r="FM63" s="54"/>
      <c r="FN63" s="45" t="s">
        <v>71</v>
      </c>
      <c r="FO63" s="46"/>
      <c r="FP63" s="53"/>
      <c r="FQ63" s="54"/>
      <c r="FR63" s="45" t="s">
        <v>71</v>
      </c>
      <c r="FS63" s="46"/>
      <c r="FT63" s="53"/>
      <c r="FU63" s="54"/>
      <c r="FV63" s="45" t="s">
        <v>71</v>
      </c>
      <c r="FW63" s="46"/>
      <c r="FX63" s="53"/>
      <c r="FY63" s="54"/>
      <c r="FZ63" s="45" t="s">
        <v>71</v>
      </c>
      <c r="GA63" s="46"/>
      <c r="GB63" s="53"/>
      <c r="GC63" s="54"/>
      <c r="GD63" s="45" t="s">
        <v>71</v>
      </c>
      <c r="GE63" s="46"/>
      <c r="GF63" s="53"/>
      <c r="GG63" s="54"/>
      <c r="GH63" s="45" t="s">
        <v>71</v>
      </c>
      <c r="GI63" s="46"/>
      <c r="GJ63" s="53"/>
      <c r="GK63" s="54"/>
      <c r="GL63" s="45" t="s">
        <v>71</v>
      </c>
      <c r="GM63" s="46"/>
      <c r="GN63" s="53"/>
      <c r="GO63" s="54"/>
      <c r="GP63" s="45" t="s">
        <v>71</v>
      </c>
      <c r="GQ63" s="46"/>
      <c r="GR63" s="53"/>
      <c r="GS63" s="54"/>
      <c r="GT63" s="45" t="s">
        <v>71</v>
      </c>
      <c r="GU63" s="46"/>
      <c r="GV63" s="53"/>
      <c r="GW63" s="54"/>
      <c r="GX63" s="45" t="s">
        <v>71</v>
      </c>
      <c r="GY63" s="46"/>
      <c r="GZ63" s="53"/>
      <c r="HA63" s="54"/>
      <c r="HB63" s="45" t="s">
        <v>71</v>
      </c>
      <c r="HC63" s="46"/>
      <c r="HD63" s="53"/>
      <c r="HE63" s="54"/>
      <c r="HF63" s="45" t="s">
        <v>71</v>
      </c>
      <c r="HG63" s="46"/>
      <c r="HH63" s="53"/>
      <c r="HI63" s="54"/>
      <c r="HJ63" s="45" t="s">
        <v>71</v>
      </c>
      <c r="HK63" s="46"/>
      <c r="HL63" s="53"/>
      <c r="HM63" s="54"/>
      <c r="HN63" s="45" t="s">
        <v>71</v>
      </c>
      <c r="HO63" s="46"/>
      <c r="HP63" s="53"/>
      <c r="HQ63" s="54"/>
      <c r="HR63" s="45" t="s">
        <v>71</v>
      </c>
      <c r="HS63" s="46"/>
      <c r="HT63" s="53"/>
      <c r="HU63" s="54"/>
      <c r="HV63" s="45" t="s">
        <v>71</v>
      </c>
      <c r="HW63" s="46"/>
      <c r="HX63" s="53"/>
      <c r="HY63" s="54"/>
      <c r="HZ63" s="45" t="s">
        <v>71</v>
      </c>
      <c r="IA63" s="46"/>
      <c r="IB63" s="53"/>
      <c r="IC63" s="54"/>
      <c r="ID63" s="45" t="s">
        <v>71</v>
      </c>
      <c r="IE63" s="46"/>
      <c r="IF63" s="53"/>
      <c r="IG63" s="54"/>
      <c r="IH63" s="45" t="s">
        <v>71</v>
      </c>
      <c r="II63" s="46"/>
      <c r="IJ63" s="53"/>
      <c r="IK63" s="54"/>
      <c r="IL63" s="45" t="s">
        <v>71</v>
      </c>
      <c r="IM63" s="46"/>
      <c r="IN63" s="53"/>
      <c r="IO63" s="54"/>
      <c r="IP63" s="45" t="s">
        <v>71</v>
      </c>
      <c r="IQ63" s="46"/>
      <c r="IR63" s="53"/>
      <c r="IS63" s="54"/>
      <c r="IT63" s="45" t="s">
        <v>71</v>
      </c>
      <c r="IU63" s="46"/>
      <c r="IV63" s="53"/>
    </row>
    <row r="64" customFormat="false" ht="12.75" hidden="false" customHeight="false" outlineLevel="0" collapsed="false">
      <c r="A64" s="12" t="s">
        <v>72</v>
      </c>
      <c r="B64" s="13" t="s">
        <v>73</v>
      </c>
      <c r="C64" s="14" t="s">
        <v>57</v>
      </c>
      <c r="D64" s="15" t="n">
        <v>300</v>
      </c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</row>
    <row r="65" customFormat="false" ht="12.75" hidden="false" customHeight="false" outlineLevel="0" collapsed="false">
      <c r="A65" s="16"/>
      <c r="B65" s="17" t="s">
        <v>74</v>
      </c>
      <c r="C65" s="18"/>
      <c r="D65" s="19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</row>
    <row r="66" customFormat="false" ht="12.75" hidden="false" customHeight="false" outlineLevel="0" collapsed="false">
      <c r="A66" s="16"/>
      <c r="B66" s="20" t="s">
        <v>45</v>
      </c>
      <c r="C66" s="18"/>
      <c r="D66" s="19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16"/>
      <c r="B67" s="17" t="s">
        <v>46</v>
      </c>
      <c r="C67" s="18"/>
      <c r="D67" s="19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12" t="s">
        <v>75</v>
      </c>
      <c r="B68" s="13" t="s">
        <v>76</v>
      </c>
      <c r="C68" s="14" t="s">
        <v>4</v>
      </c>
      <c r="D68" s="15" t="n">
        <v>100</v>
      </c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</row>
    <row r="69" customFormat="false" ht="12.75" hidden="false" customHeight="false" outlineLevel="0" collapsed="false">
      <c r="A69" s="58"/>
      <c r="B69" s="59" t="s">
        <v>77</v>
      </c>
      <c r="C69" s="60"/>
      <c r="D69" s="19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58"/>
      <c r="B70" s="61" t="s">
        <v>78</v>
      </c>
      <c r="C70" s="62"/>
      <c r="D70" s="19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A71" s="58"/>
      <c r="B71" s="63" t="s">
        <v>79</v>
      </c>
      <c r="C71" s="62"/>
      <c r="D71" s="19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58"/>
      <c r="B72" s="59" t="s">
        <v>80</v>
      </c>
      <c r="C72" s="60"/>
      <c r="D72" s="19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58"/>
      <c r="B73" s="63" t="s">
        <v>81</v>
      </c>
      <c r="C73" s="60"/>
      <c r="D73" s="19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A74" s="58"/>
      <c r="B74" s="61" t="s">
        <v>82</v>
      </c>
      <c r="C74" s="60"/>
      <c r="D74" s="19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A75" s="58"/>
      <c r="B75" s="63" t="s">
        <v>83</v>
      </c>
      <c r="C75" s="60"/>
      <c r="D75" s="19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A76" s="58"/>
      <c r="B76" s="59" t="s">
        <v>84</v>
      </c>
      <c r="C76" s="62"/>
      <c r="D76" s="19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A77" s="12" t="s">
        <v>85</v>
      </c>
      <c r="B77" s="64" t="s">
        <v>86</v>
      </c>
      <c r="C77" s="14" t="s">
        <v>57</v>
      </c>
      <c r="D77" s="15" t="n">
        <v>36.3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A78" s="16"/>
      <c r="B78" s="17" t="s">
        <v>87</v>
      </c>
      <c r="C78" s="18"/>
      <c r="D78" s="19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A79" s="16"/>
      <c r="B79" s="20" t="s">
        <v>88</v>
      </c>
      <c r="C79" s="18"/>
      <c r="D79" s="19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A80" s="16"/>
      <c r="B80" s="17" t="s">
        <v>89</v>
      </c>
      <c r="C80" s="18"/>
      <c r="D80" s="19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A81" s="12" t="s">
        <v>90</v>
      </c>
      <c r="B81" s="13" t="s">
        <v>91</v>
      </c>
      <c r="C81" s="14" t="s">
        <v>92</v>
      </c>
      <c r="D81" s="15" t="n">
        <v>4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A82" s="16"/>
      <c r="B82" s="17" t="s">
        <v>93</v>
      </c>
      <c r="C82" s="18"/>
      <c r="D82" s="19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A83" s="16"/>
      <c r="B83" s="20" t="s">
        <v>94</v>
      </c>
      <c r="C83" s="18"/>
      <c r="D83" s="19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A84" s="16"/>
      <c r="B84" s="17" t="s">
        <v>95</v>
      </c>
      <c r="C84" s="18"/>
      <c r="D84" s="19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A85" s="12" t="s">
        <v>96</v>
      </c>
      <c r="B85" s="13" t="s">
        <v>97</v>
      </c>
      <c r="C85" s="14" t="s">
        <v>92</v>
      </c>
      <c r="D85" s="15" t="n">
        <v>4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A86" s="16"/>
      <c r="B86" s="17" t="s">
        <v>93</v>
      </c>
      <c r="C86" s="18"/>
      <c r="D86" s="19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A87" s="16"/>
      <c r="B87" s="20" t="s">
        <v>94</v>
      </c>
      <c r="C87" s="18"/>
      <c r="D87" s="19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A88" s="16"/>
      <c r="B88" s="17" t="s">
        <v>95</v>
      </c>
      <c r="C88" s="18"/>
      <c r="D88" s="19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A89" s="12" t="s">
        <v>98</v>
      </c>
      <c r="B89" s="65" t="s">
        <v>99</v>
      </c>
      <c r="C89" s="14" t="s">
        <v>57</v>
      </c>
      <c r="D89" s="15" t="n">
        <v>16.5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A90" s="16"/>
      <c r="B90" s="17" t="s">
        <v>100</v>
      </c>
      <c r="C90" s="18"/>
      <c r="D90" s="19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A91" s="16"/>
      <c r="B91" s="20" t="s">
        <v>101</v>
      </c>
      <c r="C91" s="18"/>
      <c r="D91" s="19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A92" s="16"/>
      <c r="B92" s="17" t="s">
        <v>102</v>
      </c>
      <c r="C92" s="18"/>
      <c r="D92" s="19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A93" s="66" t="s">
        <v>103</v>
      </c>
      <c r="B93" s="65" t="s">
        <v>104</v>
      </c>
      <c r="C93" s="29" t="s">
        <v>57</v>
      </c>
      <c r="D93" s="67" t="n">
        <v>180</v>
      </c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A94" s="16"/>
      <c r="B94" s="17" t="s">
        <v>105</v>
      </c>
      <c r="C94" s="18"/>
      <c r="D94" s="19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16"/>
      <c r="B95" s="20" t="s">
        <v>106</v>
      </c>
      <c r="C95" s="18"/>
      <c r="D95" s="19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16"/>
      <c r="B96" s="17" t="s">
        <v>107</v>
      </c>
      <c r="C96" s="18"/>
      <c r="D96" s="19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12" t="s">
        <v>108</v>
      </c>
      <c r="B97" s="13" t="s">
        <v>109</v>
      </c>
      <c r="C97" s="14" t="s">
        <v>4</v>
      </c>
      <c r="D97" s="15" t="n">
        <v>1</v>
      </c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16"/>
      <c r="B98" s="17" t="s">
        <v>110</v>
      </c>
      <c r="C98" s="18"/>
      <c r="D98" s="19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1.25" hidden="false" customHeight="false" outlineLevel="0" collapsed="false">
      <c r="A99" s="16"/>
      <c r="B99" s="20" t="s">
        <v>53</v>
      </c>
      <c r="C99" s="68"/>
      <c r="D99" s="69"/>
    </row>
    <row r="100" customFormat="false" ht="12.75" hidden="false" customHeight="false" outlineLevel="0" collapsed="false">
      <c r="A100" s="16"/>
      <c r="B100" s="59" t="s">
        <v>111</v>
      </c>
      <c r="C100" s="18"/>
      <c r="D100" s="19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12" t="s">
        <v>112</v>
      </c>
      <c r="B101" s="13" t="s">
        <v>113</v>
      </c>
      <c r="C101" s="14" t="s">
        <v>4</v>
      </c>
      <c r="D101" s="15" t="n">
        <v>1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A102" s="16"/>
      <c r="B102" s="17" t="s">
        <v>114</v>
      </c>
      <c r="C102" s="18"/>
      <c r="D102" s="19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A103" s="16"/>
      <c r="B103" s="20" t="s">
        <v>53</v>
      </c>
      <c r="C103" s="18"/>
      <c r="D103" s="19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A104" s="16"/>
      <c r="B104" s="59" t="s">
        <v>111</v>
      </c>
      <c r="C104" s="18"/>
      <c r="D104" s="19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A105" s="12" t="s">
        <v>115</v>
      </c>
      <c r="B105" s="13" t="s">
        <v>116</v>
      </c>
      <c r="C105" s="14" t="s">
        <v>57</v>
      </c>
      <c r="D105" s="15" t="n">
        <v>6</v>
      </c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A106" s="16"/>
      <c r="B106" s="17" t="s">
        <v>117</v>
      </c>
      <c r="C106" s="18"/>
      <c r="D106" s="19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A107" s="70"/>
      <c r="B107" s="71" t="s">
        <v>118</v>
      </c>
      <c r="C107" s="72"/>
      <c r="D107" s="73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A108" s="70"/>
      <c r="B108" s="74" t="s">
        <v>119</v>
      </c>
      <c r="C108" s="72"/>
      <c r="D108" s="73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A109" s="66" t="s">
        <v>120</v>
      </c>
      <c r="B109" s="65" t="s">
        <v>121</v>
      </c>
      <c r="C109" s="29" t="s">
        <v>14</v>
      </c>
      <c r="D109" s="67" t="n">
        <v>18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A110" s="16"/>
      <c r="B110" s="17" t="s">
        <v>105</v>
      </c>
      <c r="C110" s="18"/>
      <c r="D110" s="19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A111" s="70"/>
      <c r="B111" s="71" t="s">
        <v>122</v>
      </c>
      <c r="C111" s="72"/>
      <c r="D111" s="73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A112" s="70"/>
      <c r="B112" s="74" t="s">
        <v>123</v>
      </c>
      <c r="C112" s="72"/>
      <c r="D112" s="73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A113" s="66" t="s">
        <v>124</v>
      </c>
      <c r="B113" s="65" t="s">
        <v>125</v>
      </c>
      <c r="C113" s="29" t="s">
        <v>4</v>
      </c>
      <c r="D113" s="67" t="n">
        <v>6</v>
      </c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A114" s="16"/>
      <c r="B114" s="17" t="s">
        <v>126</v>
      </c>
      <c r="C114" s="18"/>
      <c r="D114" s="19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A115" s="70"/>
      <c r="B115" s="74" t="s">
        <v>127</v>
      </c>
      <c r="C115" s="72"/>
      <c r="D115" s="73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A116" s="66" t="s">
        <v>128</v>
      </c>
      <c r="B116" s="75" t="s">
        <v>129</v>
      </c>
      <c r="C116" s="29" t="s">
        <v>4</v>
      </c>
      <c r="D116" s="67" t="n">
        <v>6</v>
      </c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A117" s="16"/>
      <c r="B117" s="17" t="s">
        <v>130</v>
      </c>
      <c r="C117" s="18"/>
      <c r="D117" s="19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A118" s="70"/>
      <c r="B118" s="71" t="s">
        <v>131</v>
      </c>
      <c r="C118" s="72"/>
      <c r="D118" s="73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A119" s="70"/>
      <c r="B119" s="74" t="s">
        <v>132</v>
      </c>
      <c r="C119" s="72"/>
      <c r="D119" s="73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s="76" customFormat="true" ht="12.2" hidden="false" customHeight="true" outlineLevel="0" collapsed="false">
      <c r="A120" s="12" t="s">
        <v>133</v>
      </c>
      <c r="B120" s="13" t="s">
        <v>134</v>
      </c>
      <c r="C120" s="14" t="s">
        <v>8</v>
      </c>
      <c r="D120" s="15" t="n">
        <v>150</v>
      </c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A121" s="16"/>
      <c r="B121" s="17" t="s">
        <v>135</v>
      </c>
      <c r="C121" s="33"/>
      <c r="D121" s="19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A122" s="70"/>
      <c r="B122" s="71" t="s">
        <v>136</v>
      </c>
      <c r="C122" s="72"/>
      <c r="D122" s="73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A123" s="70"/>
      <c r="B123" s="74" t="s">
        <v>137</v>
      </c>
      <c r="C123" s="72"/>
      <c r="D123" s="73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s="76" customFormat="true" ht="12.2" hidden="false" customHeight="true" outlineLevel="0" collapsed="false">
      <c r="A124" s="12" t="s">
        <v>138</v>
      </c>
      <c r="B124" s="13" t="s">
        <v>139</v>
      </c>
      <c r="C124" s="14" t="s">
        <v>8</v>
      </c>
      <c r="D124" s="15" t="n">
        <v>1.98</v>
      </c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A125" s="16"/>
      <c r="B125" s="17" t="s">
        <v>140</v>
      </c>
      <c r="C125" s="33"/>
      <c r="D125" s="19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A126" s="70"/>
      <c r="B126" s="26" t="s">
        <v>141</v>
      </c>
      <c r="C126" s="72"/>
      <c r="D126" s="73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A127" s="70"/>
      <c r="B127" s="27" t="s">
        <v>142</v>
      </c>
      <c r="C127" s="72"/>
      <c r="D127" s="73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A128" s="70"/>
      <c r="B128" s="26" t="s">
        <v>141</v>
      </c>
      <c r="C128" s="72"/>
      <c r="D128" s="73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A129" s="70"/>
      <c r="B129" s="27" t="s">
        <v>143</v>
      </c>
      <c r="C129" s="72"/>
      <c r="D129" s="73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s="76" customFormat="true" ht="12.2" hidden="false" customHeight="true" outlineLevel="0" collapsed="false">
      <c r="A130" s="12" t="s">
        <v>144</v>
      </c>
      <c r="B130" s="13" t="s">
        <v>145</v>
      </c>
      <c r="C130" s="14" t="s">
        <v>146</v>
      </c>
      <c r="D130" s="15" t="n">
        <v>12158.4</v>
      </c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A131" s="16"/>
      <c r="B131" s="17" t="s">
        <v>147</v>
      </c>
      <c r="C131" s="33"/>
      <c r="D131" s="19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s="76" customFormat="true" ht="12.75" hidden="false" customHeight="false" outlineLevel="0" collapsed="false">
      <c r="A132" s="16"/>
      <c r="B132" s="20" t="s">
        <v>148</v>
      </c>
      <c r="C132" s="18"/>
      <c r="D132" s="19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s="76" customFormat="true" ht="12.75" hidden="false" customHeight="false" outlineLevel="0" collapsed="false">
      <c r="A133" s="16"/>
      <c r="B133" s="77" t="s">
        <v>149</v>
      </c>
      <c r="C133" s="33" t="n">
        <f aca="false">189*2*1.8</f>
        <v>680.4</v>
      </c>
      <c r="D133" s="19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s="76" customFormat="true" ht="12.75" hidden="false" customHeight="false" outlineLevel="0" collapsed="false">
      <c r="A134" s="16"/>
      <c r="B134" s="78" t="s">
        <v>150</v>
      </c>
      <c r="C134" s="18"/>
      <c r="D134" s="19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s="76" customFormat="true" ht="12.2" hidden="false" customHeight="true" outlineLevel="0" collapsed="false">
      <c r="A135" s="12" t="s">
        <v>151</v>
      </c>
      <c r="B135" s="13" t="s">
        <v>152</v>
      </c>
      <c r="C135" s="14" t="s">
        <v>153</v>
      </c>
      <c r="D135" s="15" t="n">
        <v>80</v>
      </c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16"/>
      <c r="B136" s="17" t="s">
        <v>154</v>
      </c>
      <c r="C136" s="33"/>
      <c r="D136" s="19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1.25" hidden="false" customHeight="false" outlineLevel="0" collapsed="false">
      <c r="A137" s="16"/>
      <c r="B137" s="20" t="s">
        <v>155</v>
      </c>
      <c r="C137" s="68"/>
      <c r="D137" s="69"/>
    </row>
    <row r="138" customFormat="false" ht="11.25" hidden="false" customHeight="false" outlineLevel="0" collapsed="false">
      <c r="A138" s="16"/>
      <c r="B138" s="17" t="s">
        <v>156</v>
      </c>
      <c r="C138" s="68"/>
      <c r="D138" s="69"/>
    </row>
    <row r="139" s="76" customFormat="true" ht="12.75" hidden="false" customHeight="false" outlineLevel="0" collapsed="false">
      <c r="A139" s="12" t="s">
        <v>157</v>
      </c>
      <c r="B139" s="13" t="s">
        <v>158</v>
      </c>
      <c r="C139" s="14" t="s">
        <v>159</v>
      </c>
      <c r="D139" s="15" t="n">
        <v>303.96</v>
      </c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A140" s="16"/>
      <c r="B140" s="17" t="s">
        <v>160</v>
      </c>
      <c r="C140" s="33"/>
      <c r="D140" s="19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s="76" customFormat="true" ht="12.75" hidden="false" customHeight="false" outlineLevel="0" collapsed="false">
      <c r="A141" s="16"/>
      <c r="B141" s="20" t="s">
        <v>161</v>
      </c>
      <c r="C141" s="18"/>
      <c r="D141" s="19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A142" s="16"/>
      <c r="B142" s="17" t="s">
        <v>162</v>
      </c>
      <c r="C142" s="18"/>
      <c r="D142" s="19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A143" s="12" t="s">
        <v>163</v>
      </c>
      <c r="B143" s="13" t="s">
        <v>164</v>
      </c>
      <c r="C143" s="14" t="s">
        <v>4</v>
      </c>
      <c r="D143" s="15" t="n">
        <v>2</v>
      </c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A144" s="16"/>
      <c r="B144" s="17" t="s">
        <v>165</v>
      </c>
      <c r="C144" s="33"/>
      <c r="D144" s="19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1.25" hidden="false" customHeight="false" outlineLevel="0" collapsed="false">
      <c r="A145" s="16"/>
      <c r="B145" s="20" t="s">
        <v>166</v>
      </c>
      <c r="C145" s="68"/>
      <c r="D145" s="69"/>
    </row>
    <row r="146" customFormat="false" ht="11.25" hidden="false" customHeight="false" outlineLevel="0" collapsed="false">
      <c r="A146" s="16"/>
      <c r="B146" s="17" t="s">
        <v>167</v>
      </c>
      <c r="C146" s="68"/>
      <c r="D146" s="69"/>
    </row>
    <row r="147" s="79" customFormat="true" ht="12.75" hidden="false" customHeight="true" outlineLevel="0" collapsed="false">
      <c r="A147" s="12" t="s">
        <v>168</v>
      </c>
      <c r="B147" s="13" t="s">
        <v>169</v>
      </c>
      <c r="C147" s="14" t="s">
        <v>159</v>
      </c>
      <c r="D147" s="15" t="n">
        <v>303.96</v>
      </c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A148" s="16"/>
      <c r="B148" s="17" t="s">
        <v>160</v>
      </c>
      <c r="C148" s="33"/>
      <c r="D148" s="19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A149" s="16"/>
      <c r="B149" s="20" t="s">
        <v>161</v>
      </c>
      <c r="C149" s="18"/>
      <c r="D149" s="19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16"/>
      <c r="B150" s="17" t="s">
        <v>162</v>
      </c>
      <c r="C150" s="18"/>
      <c r="D150" s="19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s="79" customFormat="true" ht="12.75" hidden="false" customHeight="true" outlineLevel="0" collapsed="false">
      <c r="A151" s="12" t="s">
        <v>170</v>
      </c>
      <c r="B151" s="13" t="s">
        <v>171</v>
      </c>
      <c r="C151" s="14" t="s">
        <v>159</v>
      </c>
      <c r="D151" s="15" t="n">
        <v>303.96</v>
      </c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A152" s="16"/>
      <c r="B152" s="17" t="s">
        <v>160</v>
      </c>
      <c r="C152" s="33"/>
      <c r="D152" s="19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A153" s="16"/>
      <c r="B153" s="20" t="s">
        <v>161</v>
      </c>
      <c r="C153" s="18"/>
      <c r="D153" s="19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A154" s="16"/>
      <c r="B154" s="17" t="s">
        <v>162</v>
      </c>
      <c r="C154" s="18"/>
      <c r="D154" s="19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A155" s="12" t="s">
        <v>172</v>
      </c>
      <c r="B155" s="13" t="s">
        <v>173</v>
      </c>
      <c r="C155" s="14" t="s">
        <v>174</v>
      </c>
      <c r="D155" s="15" t="n">
        <v>1092.84</v>
      </c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</row>
    <row r="156" customFormat="false" ht="12.75" hidden="false" customHeight="false" outlineLevel="0" collapsed="false">
      <c r="A156" s="16"/>
      <c r="B156" s="17" t="s">
        <v>175</v>
      </c>
      <c r="C156" s="33"/>
      <c r="D156" s="19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75" hidden="false" customHeight="false" outlineLevel="0" collapsed="false">
      <c r="A157" s="16"/>
      <c r="B157" s="17" t="s">
        <v>176</v>
      </c>
      <c r="C157" s="33" t="n">
        <f aca="false">12.05*2.3*50</f>
        <v>1385.75</v>
      </c>
      <c r="D157" s="19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75" hidden="false" customHeight="false" outlineLevel="0" collapsed="false">
      <c r="A158" s="16"/>
      <c r="B158" s="20" t="s">
        <v>177</v>
      </c>
      <c r="C158" s="33"/>
      <c r="D158" s="19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2.75" hidden="false" customHeight="false" outlineLevel="0" collapsed="false">
      <c r="A159" s="16"/>
      <c r="B159" s="17" t="s">
        <v>178</v>
      </c>
      <c r="C159" s="33"/>
      <c r="D159" s="19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2.75" hidden="false" customHeight="false" outlineLevel="0" collapsed="false">
      <c r="A160" s="16"/>
      <c r="B160" s="5" t="s">
        <v>179</v>
      </c>
      <c r="C160" s="33" t="n">
        <f aca="false">665*3.14*0.016*0.016*50</f>
        <v>26.72768</v>
      </c>
      <c r="D160" s="19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2.75" hidden="false" customHeight="false" outlineLevel="0" collapsed="false">
      <c r="A161" s="16"/>
      <c r="B161" s="17" t="s">
        <v>180</v>
      </c>
      <c r="C161" s="33"/>
      <c r="D161" s="19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2.75" hidden="false" customHeight="false" outlineLevel="0" collapsed="false">
      <c r="A162" s="16"/>
      <c r="B162" s="5" t="s">
        <v>181</v>
      </c>
      <c r="C162" s="33" t="n">
        <f aca="false">22*11.5*35</f>
        <v>8855</v>
      </c>
      <c r="D162" s="19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2.75" hidden="false" customHeight="false" outlineLevel="0" collapsed="false">
      <c r="A163" s="16"/>
      <c r="B163" s="20" t="s">
        <v>182</v>
      </c>
      <c r="C163" s="33" t="n">
        <f aca="false">8855*3.14*0.004*0.004</f>
        <v>0.4448752</v>
      </c>
      <c r="D163" s="19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2.75" hidden="false" customHeight="false" outlineLevel="0" collapsed="false">
      <c r="A164" s="16"/>
      <c r="B164" s="20" t="s">
        <v>183</v>
      </c>
      <c r="C164" s="33" t="n">
        <f aca="false">0.44*7.8*50</f>
        <v>171.6</v>
      </c>
      <c r="D164" s="19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2.75" hidden="false" customHeight="false" outlineLevel="0" collapsed="false">
      <c r="A165" s="16"/>
      <c r="B165" s="17" t="s">
        <v>184</v>
      </c>
      <c r="C165" s="33"/>
      <c r="D165" s="19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2.75" hidden="false" customHeight="false" outlineLevel="0" collapsed="false">
      <c r="A166" s="12" t="s">
        <v>185</v>
      </c>
      <c r="B166" s="13" t="s">
        <v>186</v>
      </c>
      <c r="C166" s="14" t="s">
        <v>174</v>
      </c>
      <c r="D166" s="15" t="n">
        <v>750</v>
      </c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2.75" hidden="false" customHeight="false" outlineLevel="0" collapsed="false">
      <c r="A167" s="16"/>
      <c r="B167" s="17" t="s">
        <v>187</v>
      </c>
      <c r="C167" s="33"/>
      <c r="D167" s="19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2.75" hidden="false" customHeight="false" outlineLevel="0" collapsed="false">
      <c r="A168" s="21"/>
      <c r="B168" s="77" t="s">
        <v>188</v>
      </c>
      <c r="C168" s="80"/>
      <c r="D168" s="23"/>
      <c r="E168" s="81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</row>
    <row r="169" customFormat="false" ht="12.75" hidden="false" customHeight="false" outlineLevel="0" collapsed="false">
      <c r="A169" s="21"/>
      <c r="B169" s="77" t="s">
        <v>189</v>
      </c>
      <c r="C169" s="80"/>
      <c r="D169" s="23"/>
      <c r="E169" s="81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</row>
    <row r="170" customFormat="false" ht="12.75" hidden="false" customHeight="false" outlineLevel="0" collapsed="false">
      <c r="A170" s="21"/>
      <c r="B170" s="27" t="s">
        <v>190</v>
      </c>
      <c r="C170" s="18"/>
      <c r="D170" s="23"/>
      <c r="E170" s="81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</row>
    <row r="171" customFormat="false" ht="12.75" hidden="false" customHeight="false" outlineLevel="0" collapsed="false">
      <c r="A171" s="12" t="s">
        <v>191</v>
      </c>
      <c r="B171" s="13" t="s">
        <v>192</v>
      </c>
      <c r="C171" s="14" t="s">
        <v>14</v>
      </c>
      <c r="D171" s="15" t="n">
        <v>24</v>
      </c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2.75" hidden="false" customHeight="false" outlineLevel="0" collapsed="false">
      <c r="A172" s="16"/>
      <c r="B172" s="17" t="s">
        <v>193</v>
      </c>
      <c r="C172" s="18"/>
      <c r="D172" s="19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2.75" hidden="false" customHeight="false" outlineLevel="0" collapsed="false">
      <c r="A173" s="16"/>
      <c r="B173" s="20" t="s">
        <v>194</v>
      </c>
      <c r="C173" s="18"/>
      <c r="D173" s="19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2.75" hidden="false" customHeight="false" outlineLevel="0" collapsed="false">
      <c r="A174" s="16"/>
      <c r="B174" s="17" t="s">
        <v>17</v>
      </c>
      <c r="C174" s="18"/>
      <c r="D174" s="19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2.75" hidden="false" customHeight="false" outlineLevel="0" collapsed="false">
      <c r="A175" s="12" t="s">
        <v>195</v>
      </c>
      <c r="B175" s="13" t="s">
        <v>196</v>
      </c>
      <c r="C175" s="14" t="s">
        <v>8</v>
      </c>
      <c r="D175" s="15" t="n">
        <v>500</v>
      </c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12.75" hidden="false" customHeight="false" outlineLevel="0" collapsed="false">
      <c r="A176" s="16"/>
      <c r="B176" s="17" t="s">
        <v>197</v>
      </c>
      <c r="C176" s="18"/>
      <c r="D176" s="19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2.75" hidden="false" customHeight="false" outlineLevel="0" collapsed="false">
      <c r="A177" s="16"/>
      <c r="B177" s="20" t="s">
        <v>198</v>
      </c>
      <c r="C177" s="18"/>
      <c r="D177" s="19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2.75" hidden="false" customHeight="false" outlineLevel="0" collapsed="false">
      <c r="A178" s="16"/>
      <c r="B178" s="17" t="s">
        <v>199</v>
      </c>
      <c r="C178" s="18"/>
      <c r="D178" s="19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customFormat="false" ht="11.65" hidden="false" customHeight="true" outlineLevel="0" collapsed="false">
      <c r="A179" s="12" t="s">
        <v>200</v>
      </c>
      <c r="B179" s="13" t="s">
        <v>201</v>
      </c>
      <c r="C179" s="14" t="s">
        <v>43</v>
      </c>
      <c r="D179" s="15" t="n">
        <v>400</v>
      </c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</row>
    <row r="180" customFormat="false" ht="12.75" hidden="false" customHeight="false" outlineLevel="0" collapsed="false">
      <c r="A180" s="16"/>
      <c r="B180" s="17" t="s">
        <v>202</v>
      </c>
      <c r="C180" s="18"/>
      <c r="D180" s="19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</row>
    <row r="181" customFormat="false" ht="12.75" hidden="false" customHeight="false" outlineLevel="0" collapsed="false">
      <c r="A181" s="16"/>
      <c r="B181" s="20" t="s">
        <v>203</v>
      </c>
      <c r="C181" s="18"/>
      <c r="D181" s="19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</row>
    <row r="182" customFormat="false" ht="12.75" hidden="false" customHeight="false" outlineLevel="0" collapsed="false">
      <c r="A182" s="16"/>
      <c r="B182" s="17" t="s">
        <v>204</v>
      </c>
      <c r="C182" s="18"/>
      <c r="D182" s="19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</row>
    <row r="183" customFormat="false" ht="12.75" hidden="false" customHeight="false" outlineLevel="0" collapsed="false">
      <c r="A183" s="66" t="s">
        <v>205</v>
      </c>
      <c r="B183" s="65" t="s">
        <v>206</v>
      </c>
      <c r="C183" s="29" t="s">
        <v>14</v>
      </c>
      <c r="D183" s="67" t="n">
        <v>24</v>
      </c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customFormat="false" ht="12.75" hidden="false" customHeight="false" outlineLevel="0" collapsed="false">
      <c r="A184" s="21"/>
      <c r="B184" s="27" t="s">
        <v>207</v>
      </c>
      <c r="C184" s="22"/>
      <c r="D184" s="23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</row>
    <row r="185" customFormat="false" ht="12.75" hidden="false" customHeight="false" outlineLevel="0" collapsed="false">
      <c r="A185" s="16"/>
      <c r="B185" s="20" t="s">
        <v>208</v>
      </c>
      <c r="C185" s="18"/>
      <c r="D185" s="19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customFormat="false" ht="12.75" hidden="false" customHeight="false" outlineLevel="0" collapsed="false">
      <c r="A186" s="16"/>
      <c r="B186" s="17" t="s">
        <v>209</v>
      </c>
      <c r="C186" s="18"/>
      <c r="D186" s="19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customFormat="false" ht="11.65" hidden="false" customHeight="true" outlineLevel="0" collapsed="false">
      <c r="A187" s="12" t="s">
        <v>210</v>
      </c>
      <c r="B187" s="13" t="s">
        <v>211</v>
      </c>
      <c r="C187" s="14" t="s">
        <v>57</v>
      </c>
      <c r="D187" s="15" t="n">
        <v>300</v>
      </c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customFormat="false" ht="12.75" hidden="false" customHeight="false" outlineLevel="0" collapsed="false">
      <c r="A188" s="21"/>
      <c r="B188" s="27" t="s">
        <v>212</v>
      </c>
      <c r="C188" s="22"/>
      <c r="D188" s="23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</row>
    <row r="189" customFormat="false" ht="12.75" hidden="false" customHeight="false" outlineLevel="0" collapsed="false">
      <c r="A189" s="16"/>
      <c r="B189" s="20" t="s">
        <v>213</v>
      </c>
      <c r="C189" s="18"/>
      <c r="D189" s="19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</row>
    <row r="190" customFormat="false" ht="12.75" hidden="false" customHeight="false" outlineLevel="0" collapsed="false">
      <c r="A190" s="16"/>
      <c r="B190" s="17" t="s">
        <v>214</v>
      </c>
      <c r="C190" s="18"/>
      <c r="D190" s="19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</row>
    <row r="191" customFormat="false" ht="12.75" hidden="false" customHeight="false" outlineLevel="0" collapsed="false">
      <c r="A191" s="12" t="s">
        <v>215</v>
      </c>
      <c r="B191" s="13" t="s">
        <v>216</v>
      </c>
      <c r="C191" s="14" t="s">
        <v>217</v>
      </c>
      <c r="D191" s="15" t="n">
        <v>266</v>
      </c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</row>
    <row r="192" customFormat="false" ht="12.75" hidden="false" customHeight="false" outlineLevel="0" collapsed="false">
      <c r="A192" s="21"/>
      <c r="B192" s="27" t="s">
        <v>218</v>
      </c>
      <c r="C192" s="22"/>
      <c r="D192" s="23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</row>
    <row r="193" customFormat="false" ht="12.75" hidden="false" customHeight="false" outlineLevel="0" collapsed="false">
      <c r="A193" s="21"/>
      <c r="B193" s="26" t="s">
        <v>219</v>
      </c>
      <c r="C193" s="22"/>
      <c r="D193" s="23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</row>
    <row r="194" customFormat="false" ht="12.75" hidden="false" customHeight="false" outlineLevel="0" collapsed="false">
      <c r="A194" s="21"/>
      <c r="B194" s="26" t="s">
        <v>220</v>
      </c>
      <c r="C194" s="22" t="n">
        <f aca="false">2*17*3.14*0.05*0.05</f>
        <v>0.2669</v>
      </c>
      <c r="D194" s="23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</row>
    <row r="195" customFormat="false" ht="12.75" hidden="false" customHeight="false" outlineLevel="0" collapsed="false">
      <c r="A195" s="16"/>
      <c r="B195" s="20" t="s">
        <v>221</v>
      </c>
      <c r="C195" s="33"/>
      <c r="D195" s="19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</row>
    <row r="196" customFormat="false" ht="12.75" hidden="false" customHeight="false" outlineLevel="0" collapsed="false">
      <c r="A196" s="16"/>
      <c r="B196" s="17" t="s">
        <v>222</v>
      </c>
      <c r="C196" s="33"/>
      <c r="D196" s="19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</row>
    <row r="197" customFormat="false" ht="12.75" hidden="false" customHeight="false" outlineLevel="0" collapsed="false">
      <c r="A197" s="16"/>
      <c r="B197" s="20" t="s">
        <v>223</v>
      </c>
      <c r="C197" s="33"/>
      <c r="D197" s="19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</row>
    <row r="198" customFormat="false" ht="12.75" hidden="false" customHeight="false" outlineLevel="0" collapsed="false">
      <c r="A198" s="16"/>
      <c r="B198" s="20" t="s">
        <v>224</v>
      </c>
      <c r="C198" s="33"/>
      <c r="D198" s="19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</row>
    <row r="199" customFormat="false" ht="12.75" hidden="false" customHeight="false" outlineLevel="0" collapsed="false">
      <c r="A199" s="16"/>
      <c r="B199" s="20" t="s">
        <v>225</v>
      </c>
      <c r="C199" s="33"/>
      <c r="D199" s="19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</row>
    <row r="200" customFormat="false" ht="12.75" hidden="false" customHeight="false" outlineLevel="0" collapsed="false">
      <c r="A200" s="16"/>
      <c r="B200" s="17" t="s">
        <v>226</v>
      </c>
      <c r="C200" s="33"/>
      <c r="D200" s="19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</row>
    <row r="201" customFormat="false" ht="12.75" hidden="false" customHeight="false" outlineLevel="0" collapsed="false">
      <c r="A201" s="12" t="s">
        <v>227</v>
      </c>
      <c r="B201" s="13" t="s">
        <v>228</v>
      </c>
      <c r="C201" s="14" t="s">
        <v>229</v>
      </c>
      <c r="D201" s="15" t="n">
        <v>12.25</v>
      </c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</row>
    <row r="202" customFormat="false" ht="12.75" hidden="false" customHeight="false" outlineLevel="0" collapsed="false">
      <c r="A202" s="21"/>
      <c r="B202" s="27" t="s">
        <v>230</v>
      </c>
      <c r="C202" s="22"/>
      <c r="D202" s="23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</row>
    <row r="203" customFormat="false" ht="12.75" hidden="false" customHeight="false" outlineLevel="0" collapsed="false">
      <c r="A203" s="21"/>
      <c r="B203" s="26" t="s">
        <v>231</v>
      </c>
      <c r="C203" s="82"/>
      <c r="D203" s="23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</row>
    <row r="204" customFormat="false" ht="12.75" hidden="false" customHeight="false" outlineLevel="0" collapsed="false">
      <c r="A204" s="21"/>
      <c r="B204" s="20" t="s">
        <v>232</v>
      </c>
      <c r="C204" s="22" t="n">
        <f aca="false">9*0.6*0.1</f>
        <v>0.54</v>
      </c>
      <c r="D204" s="23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</row>
    <row r="205" customFormat="false" ht="12.75" hidden="false" customHeight="false" outlineLevel="0" collapsed="false">
      <c r="A205" s="21"/>
      <c r="B205" s="20" t="s">
        <v>233</v>
      </c>
      <c r="C205" s="22"/>
      <c r="D205" s="23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</row>
    <row r="206" customFormat="false" ht="12.75" hidden="false" customHeight="false" outlineLevel="0" collapsed="false">
      <c r="A206" s="21"/>
      <c r="B206" s="27" t="s">
        <v>234</v>
      </c>
      <c r="C206" s="22" t="n">
        <f aca="false">14*0.8*0.1</f>
        <v>1.12</v>
      </c>
      <c r="D206" s="23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</row>
    <row r="207" customFormat="false" ht="12.75" hidden="false" customHeight="false" outlineLevel="0" collapsed="false">
      <c r="A207" s="12" t="s">
        <v>235</v>
      </c>
      <c r="B207" s="13" t="s">
        <v>236</v>
      </c>
      <c r="C207" s="14" t="s">
        <v>8</v>
      </c>
      <c r="D207" s="15" t="n">
        <v>13.27</v>
      </c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</row>
    <row r="208" customFormat="false" ht="12.75" hidden="false" customHeight="false" outlineLevel="0" collapsed="false">
      <c r="A208" s="21"/>
      <c r="B208" s="27" t="s">
        <v>237</v>
      </c>
      <c r="C208" s="22"/>
      <c r="D208" s="83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</row>
    <row r="209" customFormat="false" ht="12.75" hidden="false" customHeight="false" outlineLevel="0" collapsed="false">
      <c r="A209" s="21"/>
      <c r="B209" s="26" t="s">
        <v>238</v>
      </c>
      <c r="C209" s="22" t="n">
        <f aca="false">15*0.5*0.3</f>
        <v>2.25</v>
      </c>
      <c r="D209" s="83" t="n">
        <f aca="false">14/2.5</f>
        <v>5.6</v>
      </c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</row>
    <row r="210" customFormat="false" ht="12.75" hidden="false" customHeight="false" outlineLevel="0" collapsed="false">
      <c r="A210" s="21"/>
      <c r="B210" s="20" t="s">
        <v>239</v>
      </c>
      <c r="C210" s="22"/>
      <c r="D210" s="83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</row>
    <row r="211" customFormat="false" ht="12.75" hidden="false" customHeight="false" outlineLevel="0" collapsed="false">
      <c r="A211" s="21"/>
      <c r="B211" s="17" t="s">
        <v>240</v>
      </c>
      <c r="C211" s="22"/>
      <c r="D211" s="83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</row>
    <row r="212" customFormat="false" ht="12.75" hidden="false" customHeight="false" outlineLevel="0" collapsed="false">
      <c r="A212" s="21"/>
      <c r="B212" s="20" t="s">
        <v>241</v>
      </c>
      <c r="C212" s="22"/>
      <c r="D212" s="83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</row>
    <row r="213" customFormat="false" ht="11.25" hidden="false" customHeight="false" outlineLevel="0" collapsed="false">
      <c r="A213" s="16"/>
      <c r="B213" s="27" t="s">
        <v>242</v>
      </c>
      <c r="C213" s="84"/>
      <c r="D213" s="85"/>
    </row>
    <row r="214" customFormat="false" ht="12.75" hidden="false" customHeight="false" outlineLevel="0" collapsed="false">
      <c r="A214" s="12" t="s">
        <v>243</v>
      </c>
      <c r="B214" s="13" t="s">
        <v>244</v>
      </c>
      <c r="C214" s="14" t="s">
        <v>14</v>
      </c>
      <c r="D214" s="15" t="n">
        <v>1007.8</v>
      </c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</row>
    <row r="215" customFormat="false" ht="12.75" hidden="false" customHeight="false" outlineLevel="0" collapsed="false">
      <c r="A215" s="21"/>
      <c r="B215" s="17" t="s">
        <v>245</v>
      </c>
      <c r="C215" s="22"/>
      <c r="D215" s="83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</row>
    <row r="216" customFormat="false" ht="11.25" hidden="false" customHeight="false" outlineLevel="0" collapsed="false">
      <c r="A216" s="16"/>
      <c r="B216" s="20" t="s">
        <v>246</v>
      </c>
      <c r="C216" s="84"/>
      <c r="D216" s="85"/>
    </row>
    <row r="217" customFormat="false" ht="11.25" hidden="false" customHeight="false" outlineLevel="0" collapsed="false">
      <c r="A217" s="16"/>
      <c r="B217" s="17" t="s">
        <v>247</v>
      </c>
      <c r="C217" s="84"/>
      <c r="D217" s="85"/>
    </row>
    <row r="218" customFormat="false" ht="11.25" hidden="false" customHeight="false" outlineLevel="0" collapsed="false">
      <c r="A218" s="16"/>
      <c r="B218" s="20" t="s">
        <v>248</v>
      </c>
      <c r="C218" s="84"/>
      <c r="D218" s="85"/>
    </row>
    <row r="219" customFormat="false" ht="11.25" hidden="false" customHeight="false" outlineLevel="0" collapsed="false">
      <c r="A219" s="16"/>
      <c r="B219" s="17" t="s">
        <v>249</v>
      </c>
      <c r="C219" s="84"/>
      <c r="D219" s="85"/>
    </row>
    <row r="220" customFormat="false" ht="11.25" hidden="false" customHeight="false" outlineLevel="0" collapsed="false">
      <c r="A220" s="16"/>
      <c r="B220" s="20" t="s">
        <v>250</v>
      </c>
      <c r="C220" s="84"/>
      <c r="D220" s="85"/>
    </row>
    <row r="221" customFormat="false" ht="11.25" hidden="false" customHeight="false" outlineLevel="0" collapsed="false">
      <c r="A221" s="16"/>
      <c r="B221" s="20" t="s">
        <v>251</v>
      </c>
      <c r="C221" s="84"/>
      <c r="D221" s="85"/>
    </row>
    <row r="222" customFormat="false" ht="11.25" hidden="false" customHeight="false" outlineLevel="0" collapsed="false">
      <c r="A222" s="16"/>
      <c r="B222" s="17" t="s">
        <v>252</v>
      </c>
      <c r="C222" s="84"/>
      <c r="D222" s="85"/>
    </row>
    <row r="223" customFormat="false" ht="12.75" hidden="false" customHeight="false" outlineLevel="0" collapsed="false">
      <c r="A223" s="12" t="s">
        <v>253</v>
      </c>
      <c r="B223" s="13" t="s">
        <v>254</v>
      </c>
      <c r="C223" s="14" t="s">
        <v>57</v>
      </c>
      <c r="D223" s="15" t="n">
        <v>300</v>
      </c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</row>
    <row r="224" customFormat="false" ht="12.75" hidden="false" customHeight="false" outlineLevel="0" collapsed="false">
      <c r="A224" s="21"/>
      <c r="B224" s="17" t="s">
        <v>255</v>
      </c>
      <c r="C224" s="22"/>
      <c r="D224" s="83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</row>
    <row r="225" customFormat="false" ht="11.25" hidden="false" customHeight="false" outlineLevel="0" collapsed="false">
      <c r="A225" s="16"/>
      <c r="B225" s="20" t="s">
        <v>256</v>
      </c>
      <c r="C225" s="84" t="n">
        <f aca="false">(7+4.5)*35</f>
        <v>402.5</v>
      </c>
      <c r="D225" s="85"/>
    </row>
    <row r="226" customFormat="false" ht="11.25" hidden="false" customHeight="false" outlineLevel="0" collapsed="false">
      <c r="A226" s="16"/>
      <c r="B226" s="17" t="s">
        <v>46</v>
      </c>
      <c r="C226" s="84"/>
      <c r="D226" s="85"/>
    </row>
    <row r="227" customFormat="false" ht="12.75" hidden="false" customHeight="false" outlineLevel="0" collapsed="false">
      <c r="A227" s="12" t="s">
        <v>257</v>
      </c>
      <c r="B227" s="13" t="s">
        <v>258</v>
      </c>
      <c r="C227" s="14" t="s">
        <v>14</v>
      </c>
      <c r="D227" s="15" t="n">
        <v>129</v>
      </c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</row>
    <row r="228" customFormat="false" ht="12.75" hidden="false" customHeight="false" outlineLevel="0" collapsed="false">
      <c r="A228" s="21"/>
      <c r="B228" s="17" t="s">
        <v>259</v>
      </c>
      <c r="C228" s="22"/>
      <c r="D228" s="83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</row>
    <row r="229" customFormat="false" ht="12.75" hidden="false" customHeight="false" outlineLevel="0" collapsed="false">
      <c r="A229" s="16"/>
      <c r="B229" s="20" t="s">
        <v>260</v>
      </c>
      <c r="C229" s="86"/>
      <c r="D229" s="19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</row>
    <row r="230" customFormat="false" ht="12.75" hidden="false" customHeight="false" outlineLevel="0" collapsed="false">
      <c r="A230" s="16"/>
      <c r="B230" s="20" t="s">
        <v>261</v>
      </c>
      <c r="C230" s="33" t="n">
        <f aca="false">4*11.8</f>
        <v>47.2</v>
      </c>
      <c r="D230" s="19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</row>
    <row r="231" customFormat="false" ht="12.75" hidden="false" customHeight="false" outlineLevel="0" collapsed="false">
      <c r="A231" s="16"/>
      <c r="B231" s="17" t="s">
        <v>262</v>
      </c>
      <c r="C231" s="33"/>
      <c r="D231" s="19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</row>
    <row r="232" customFormat="false" ht="13.5" hidden="false" customHeight="false" outlineLevel="0" collapsed="false">
      <c r="A232" s="87" t="s">
        <v>263</v>
      </c>
      <c r="B232" s="87"/>
      <c r="C232" s="87"/>
      <c r="D232" s="87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</sheetData>
  <mergeCells count="3">
    <mergeCell ref="A1:D1"/>
    <mergeCell ref="A3:D8"/>
    <mergeCell ref="A232:D2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3" man="true" max="16383" min="0"/>
    <brk id="190" man="true" max="16383" min="0"/>
    <brk id="23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639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273</v>
      </c>
      <c r="B6" s="13" t="s">
        <v>274</v>
      </c>
      <c r="C6" s="14" t="s">
        <v>14</v>
      </c>
      <c r="D6" s="93" t="n">
        <v>10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75" hidden="false" customHeight="false" outlineLevel="0" collapsed="false">
      <c r="B7" s="2" t="s">
        <v>275</v>
      </c>
      <c r="C7" s="96"/>
      <c r="D7" s="97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75" hidden="false" customHeight="false" outlineLevel="0" collapsed="false">
      <c r="A8" s="91" t="s">
        <v>404</v>
      </c>
      <c r="B8" s="13" t="s">
        <v>405</v>
      </c>
      <c r="C8" s="14" t="s">
        <v>14</v>
      </c>
      <c r="D8" s="136" t="n">
        <v>4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false" outlineLevel="0" collapsed="false">
      <c r="A9" s="98"/>
      <c r="B9" s="2" t="s">
        <v>640</v>
      </c>
      <c r="C9" s="100"/>
      <c r="D9" s="101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customFormat="false" ht="12.75" hidden="false" customHeight="false" outlineLevel="0" collapsed="false">
      <c r="A10" s="91" t="s">
        <v>276</v>
      </c>
      <c r="B10" s="13" t="s">
        <v>277</v>
      </c>
      <c r="C10" s="14" t="s">
        <v>14</v>
      </c>
      <c r="D10" s="93" t="n">
        <v>10.15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false" outlineLevel="0" collapsed="false">
      <c r="A11" s="98"/>
      <c r="B11" s="99" t="s">
        <v>278</v>
      </c>
      <c r="C11" s="100"/>
      <c r="D11" s="101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customFormat="false" ht="12.75" hidden="false" customHeight="false" outlineLevel="0" collapsed="false">
      <c r="A12" s="91" t="s">
        <v>459</v>
      </c>
      <c r="B12" s="13" t="s">
        <v>460</v>
      </c>
      <c r="C12" s="14" t="s">
        <v>14</v>
      </c>
      <c r="D12" s="136" t="n">
        <f aca="false">SUM(C13:C13)</f>
        <v>21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B13" s="2" t="s">
        <v>641</v>
      </c>
      <c r="C13" s="102" t="n">
        <f aca="false">3*7*1</f>
        <v>21</v>
      </c>
      <c r="D13" s="103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279</v>
      </c>
      <c r="B14" s="13" t="s">
        <v>407</v>
      </c>
      <c r="C14" s="14" t="s">
        <v>14</v>
      </c>
      <c r="D14" s="136" t="n">
        <f aca="false">SUM(C15:C15)</f>
        <v>63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B15" s="2" t="s">
        <v>642</v>
      </c>
      <c r="C15" s="102" t="n">
        <f aca="false">3*7*3</f>
        <v>63</v>
      </c>
      <c r="D15" s="103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91" t="s">
        <v>283</v>
      </c>
      <c r="B16" s="13" t="s">
        <v>284</v>
      </c>
      <c r="C16" s="14" t="s">
        <v>43</v>
      </c>
      <c r="D16" s="93" t="n">
        <v>47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108"/>
      <c r="B17" s="109" t="s">
        <v>285</v>
      </c>
      <c r="C17" s="110"/>
      <c r="D17" s="111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91" t="s">
        <v>286</v>
      </c>
      <c r="B18" s="13" t="s">
        <v>48</v>
      </c>
      <c r="C18" s="14" t="s">
        <v>43</v>
      </c>
      <c r="D18" s="93" t="n">
        <v>473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108"/>
      <c r="B19" s="20" t="s">
        <v>287</v>
      </c>
      <c r="C19" s="110"/>
      <c r="D19" s="112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91" t="s">
        <v>288</v>
      </c>
      <c r="B20" s="13" t="s">
        <v>289</v>
      </c>
      <c r="C20" s="14" t="s">
        <v>4</v>
      </c>
      <c r="D20" s="93" t="n">
        <v>4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B21" s="113" t="s">
        <v>290</v>
      </c>
      <c r="C21" s="96"/>
      <c r="D21" s="97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91" t="s">
        <v>291</v>
      </c>
      <c r="B22" s="13" t="s">
        <v>292</v>
      </c>
      <c r="C22" s="14" t="s">
        <v>57</v>
      </c>
      <c r="D22" s="93" t="n">
        <f aca="false">9000/18</f>
        <v>50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A23" s="108"/>
      <c r="B23" s="114" t="s">
        <v>293</v>
      </c>
      <c r="C23" s="110"/>
      <c r="D23" s="112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91" t="s">
        <v>294</v>
      </c>
      <c r="B24" s="13" t="s">
        <v>295</v>
      </c>
      <c r="C24" s="14" t="s">
        <v>409</v>
      </c>
      <c r="D24" s="93" t="n">
        <v>23.5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89"/>
      <c r="B25" s="115" t="s">
        <v>643</v>
      </c>
      <c r="C25" s="18"/>
      <c r="D25" s="95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91" t="s">
        <v>297</v>
      </c>
      <c r="B26" s="13" t="s">
        <v>76</v>
      </c>
      <c r="C26" s="14" t="s">
        <v>4</v>
      </c>
      <c r="D26" s="93" t="n">
        <v>10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89"/>
      <c r="B27" s="115" t="s">
        <v>298</v>
      </c>
      <c r="C27" s="18"/>
      <c r="D27" s="95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91" t="s">
        <v>299</v>
      </c>
      <c r="B28" s="13" t="s">
        <v>300</v>
      </c>
      <c r="C28" s="14" t="s">
        <v>229</v>
      </c>
      <c r="D28" s="93" t="n">
        <f aca="false">SUM(C29:C35)</f>
        <v>112.71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98"/>
      <c r="B29" s="2" t="s">
        <v>644</v>
      </c>
      <c r="C29" s="100" t="n">
        <f aca="false">15*6*0.2</f>
        <v>18</v>
      </c>
      <c r="D29" s="101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</row>
    <row r="30" customFormat="false" ht="12.75" hidden="false" customHeight="false" outlineLevel="0" collapsed="false">
      <c r="A30" s="98"/>
      <c r="B30" s="2" t="s">
        <v>645</v>
      </c>
      <c r="C30" s="100" t="n">
        <f aca="false">15*1.6*1</f>
        <v>24</v>
      </c>
      <c r="D30" s="101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</row>
    <row r="31" customFormat="false" ht="12.75" hidden="false" customHeight="false" outlineLevel="0" collapsed="false">
      <c r="A31" s="98"/>
      <c r="B31" s="2" t="s">
        <v>646</v>
      </c>
      <c r="C31" s="100" t="n">
        <f aca="false">2*0.6*0.2*0.2*8</f>
        <v>0.384</v>
      </c>
      <c r="D31" s="101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</row>
    <row r="32" customFormat="false" ht="12.75" hidden="false" customHeight="false" outlineLevel="0" collapsed="false">
      <c r="A32" s="98"/>
      <c r="B32" s="2" t="s">
        <v>647</v>
      </c>
      <c r="C32" s="100" t="n">
        <f aca="false">15.1*1.5</f>
        <v>22.65</v>
      </c>
      <c r="D32" s="101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</row>
    <row r="33" customFormat="false" ht="12.75" hidden="false" customHeight="false" outlineLevel="0" collapsed="false">
      <c r="A33" s="98"/>
      <c r="B33" s="2" t="s">
        <v>646</v>
      </c>
      <c r="C33" s="100" t="n">
        <v>0.38</v>
      </c>
      <c r="D33" s="101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</row>
    <row r="34" customFormat="false" ht="12.75" hidden="false" customHeight="false" outlineLevel="0" collapsed="false">
      <c r="A34" s="116"/>
      <c r="B34" s="117" t="s">
        <v>301</v>
      </c>
      <c r="C34" s="100"/>
      <c r="D34" s="118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119"/>
      <c r="B35" s="120" t="s">
        <v>429</v>
      </c>
      <c r="C35" s="121" t="n">
        <f aca="false">473*0.1</f>
        <v>47.3</v>
      </c>
      <c r="D35" s="12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76" customFormat="true" ht="12.2" hidden="false" customHeight="true" outlineLevel="0" collapsed="false">
      <c r="A36" s="91" t="s">
        <v>303</v>
      </c>
      <c r="B36" s="13" t="s">
        <v>304</v>
      </c>
      <c r="C36" s="14" t="s">
        <v>229</v>
      </c>
      <c r="D36" s="93" t="n">
        <f aca="false">600/19</f>
        <v>31.5789473684211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75" hidden="false" customHeight="false" outlineLevel="0" collapsed="false">
      <c r="A37" s="119"/>
      <c r="B37" s="105" t="s">
        <v>305</v>
      </c>
      <c r="C37" s="123"/>
      <c r="D37" s="124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76" customFormat="true" ht="12.2" hidden="false" customHeight="true" outlineLevel="0" collapsed="false">
      <c r="A38" s="91" t="s">
        <v>306</v>
      </c>
      <c r="B38" s="13" t="s">
        <v>307</v>
      </c>
      <c r="C38" s="14" t="s">
        <v>229</v>
      </c>
      <c r="D38" s="93" t="n">
        <f aca="false">1650/19</f>
        <v>86.8421052631579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.75" hidden="false" customHeight="false" outlineLevel="0" collapsed="false">
      <c r="A39" s="119"/>
      <c r="B39" s="120" t="s">
        <v>308</v>
      </c>
      <c r="C39" s="123"/>
      <c r="D39" s="124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76" customFormat="true" ht="12.2" hidden="false" customHeight="true" outlineLevel="0" collapsed="false">
      <c r="A40" s="91" t="s">
        <v>309</v>
      </c>
      <c r="B40" s="13" t="s">
        <v>145</v>
      </c>
      <c r="C40" s="14" t="s">
        <v>146</v>
      </c>
      <c r="D40" s="93" t="n">
        <f aca="false">112.71*1.5*1.8*23.68</f>
        <v>7206.2265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s="76" customFormat="true" ht="12.75" hidden="false" customHeight="false" outlineLevel="0" collapsed="false">
      <c r="A41" s="1"/>
      <c r="B41" s="113" t="s">
        <v>648</v>
      </c>
      <c r="C41" s="96"/>
      <c r="D41" s="97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76" customFormat="true" ht="12.75" hidden="false" customHeight="false" outlineLevel="0" collapsed="false">
      <c r="A42" s="91" t="s">
        <v>311</v>
      </c>
      <c r="B42" s="13" t="s">
        <v>312</v>
      </c>
      <c r="C42" s="14" t="s">
        <v>159</v>
      </c>
      <c r="D42" s="93" t="n">
        <f aca="false">112.71*1.8</f>
        <v>202.87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76" customFormat="true" ht="12.75" hidden="false" customHeight="false" outlineLevel="0" collapsed="false">
      <c r="A43" s="104"/>
      <c r="B43" s="105" t="s">
        <v>649</v>
      </c>
      <c r="C43" s="125"/>
      <c r="D43" s="126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s="79" customFormat="true" ht="12.75" hidden="false" customHeight="false" outlineLevel="0" collapsed="false">
      <c r="A44" s="91" t="s">
        <v>314</v>
      </c>
      <c r="B44" s="13" t="s">
        <v>171</v>
      </c>
      <c r="C44" s="14" t="s">
        <v>159</v>
      </c>
      <c r="D44" s="93" t="n">
        <f aca="false">112.71*1.8</f>
        <v>202.878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A45" s="104"/>
      <c r="B45" s="105" t="s">
        <v>649</v>
      </c>
      <c r="C45" s="125"/>
      <c r="D45" s="127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s="79" customFormat="true" ht="12.75" hidden="false" customHeight="false" outlineLevel="0" collapsed="false">
      <c r="A46" s="161" t="s">
        <v>550</v>
      </c>
      <c r="B46" s="162" t="s">
        <v>551</v>
      </c>
      <c r="C46" s="163" t="s">
        <v>552</v>
      </c>
      <c r="D46" s="93" t="n">
        <v>284.79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A47" s="104"/>
      <c r="B47" s="105" t="s">
        <v>650</v>
      </c>
      <c r="C47" s="125"/>
      <c r="D47" s="127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A48" s="91" t="s">
        <v>315</v>
      </c>
      <c r="B48" s="13" t="s">
        <v>316</v>
      </c>
      <c r="C48" s="14" t="s">
        <v>229</v>
      </c>
      <c r="D48" s="93" t="n">
        <f aca="false">2*112.71*1.32</f>
        <v>297.5544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A49" s="104"/>
      <c r="B49" s="105" t="s">
        <v>651</v>
      </c>
      <c r="C49" s="125"/>
      <c r="D49" s="127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A50" s="91" t="s">
        <v>318</v>
      </c>
      <c r="B50" s="13" t="s">
        <v>319</v>
      </c>
      <c r="C50" s="14" t="s">
        <v>174</v>
      </c>
      <c r="D50" s="93" t="n">
        <v>116959.1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B51" s="2" t="s">
        <v>320</v>
      </c>
      <c r="C51" s="102" t="n">
        <f aca="false">24.4*450</f>
        <v>10980</v>
      </c>
      <c r="D51" s="12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B52" s="2" t="s">
        <v>321</v>
      </c>
      <c r="C52" s="102" t="n">
        <f aca="false">150*450</f>
        <v>67500</v>
      </c>
      <c r="D52" s="12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B53" s="2" t="s">
        <v>322</v>
      </c>
      <c r="C53" s="102" t="n">
        <f aca="false">1.8*450</f>
        <v>810</v>
      </c>
      <c r="D53" s="12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23</v>
      </c>
      <c r="C54" s="102"/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B55" s="2" t="s">
        <v>324</v>
      </c>
      <c r="C55" s="102" t="n">
        <f aca="false">47.5*450</f>
        <v>21375</v>
      </c>
      <c r="D55" s="128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B56" s="2" t="s">
        <v>325</v>
      </c>
      <c r="C56" s="102"/>
      <c r="D56" s="128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B57" s="2" t="s">
        <v>326</v>
      </c>
      <c r="C57" s="102" t="n">
        <f aca="false">12.14*450</f>
        <v>5463</v>
      </c>
      <c r="D57" s="128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B58" s="2" t="s">
        <v>327</v>
      </c>
      <c r="C58" s="102" t="n">
        <f aca="false">1630.89*450</f>
        <v>733900.5</v>
      </c>
      <c r="D58" s="128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B59" s="2" t="s">
        <v>328</v>
      </c>
      <c r="C59" s="102"/>
      <c r="D59" s="128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B60" s="2" t="s">
        <v>329</v>
      </c>
      <c r="C60" s="102" t="n">
        <f aca="false">2880*450</f>
        <v>1296000</v>
      </c>
      <c r="D60" s="128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B61" s="2" t="s">
        <v>330</v>
      </c>
      <c r="C61" s="102"/>
      <c r="D61" s="128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B62" s="2" t="s">
        <v>331</v>
      </c>
      <c r="C62" s="129"/>
      <c r="D62" s="128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B63" s="2" t="s">
        <v>332</v>
      </c>
      <c r="C63" s="102" t="n">
        <f aca="false">3.43*450</f>
        <v>1543.5</v>
      </c>
      <c r="D63" s="128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B64" s="2" t="s">
        <v>333</v>
      </c>
      <c r="C64" s="102"/>
      <c r="D64" s="128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B65" s="2" t="s">
        <v>334</v>
      </c>
      <c r="C65" s="102" t="n">
        <f aca="false">182.17*450</f>
        <v>81976.5</v>
      </c>
      <c r="D65" s="12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B66" s="2" t="s">
        <v>335</v>
      </c>
      <c r="C66" s="102" t="n">
        <f aca="false">0.35*450</f>
        <v>157.5</v>
      </c>
      <c r="D66" s="128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B67" s="2" t="s">
        <v>336</v>
      </c>
      <c r="C67" s="102" t="n">
        <v>2517</v>
      </c>
      <c r="D67" s="128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104"/>
      <c r="B68" s="105" t="s">
        <v>337</v>
      </c>
      <c r="C68" s="106"/>
      <c r="D68" s="13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91" t="s">
        <v>338</v>
      </c>
      <c r="B69" s="13" t="s">
        <v>186</v>
      </c>
      <c r="C69" s="14" t="s">
        <v>174</v>
      </c>
      <c r="D69" s="93" t="n">
        <v>29239.79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131"/>
      <c r="B70" s="132" t="s">
        <v>339</v>
      </c>
      <c r="C70" s="133"/>
      <c r="D70" s="134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A71" s="98"/>
      <c r="B71" s="99" t="s">
        <v>340</v>
      </c>
      <c r="C71" s="116"/>
      <c r="D71" s="135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149"/>
      <c r="B72" s="114" t="s">
        <v>341</v>
      </c>
      <c r="C72" s="119"/>
      <c r="D72" s="15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91" t="s">
        <v>342</v>
      </c>
      <c r="B73" s="13" t="s">
        <v>192</v>
      </c>
      <c r="C73" s="14" t="s">
        <v>14</v>
      </c>
      <c r="D73" s="93" t="n">
        <v>83.3</v>
      </c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B74" s="2" t="s">
        <v>343</v>
      </c>
      <c r="C74" s="96"/>
      <c r="D74" s="97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A75" s="91" t="s">
        <v>344</v>
      </c>
      <c r="B75" s="13" t="s">
        <v>345</v>
      </c>
      <c r="C75" s="14" t="s">
        <v>229</v>
      </c>
      <c r="D75" s="93" t="n">
        <f aca="false">2000/18</f>
        <v>111.111111111111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A76" s="104"/>
      <c r="B76" s="105" t="s">
        <v>346</v>
      </c>
      <c r="C76" s="125"/>
      <c r="D76" s="127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1.65" hidden="false" customHeight="true" outlineLevel="0" collapsed="false">
      <c r="A77" s="91" t="s">
        <v>555</v>
      </c>
      <c r="B77" s="13" t="s">
        <v>556</v>
      </c>
      <c r="C77" s="14" t="s">
        <v>43</v>
      </c>
      <c r="D77" s="93" t="n">
        <f aca="false">180/6</f>
        <v>30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A78" s="104"/>
      <c r="B78" s="105" t="s">
        <v>557</v>
      </c>
      <c r="C78" s="125"/>
      <c r="D78" s="127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1.65" hidden="false" customHeight="true" outlineLevel="0" collapsed="false">
      <c r="A79" s="91" t="s">
        <v>558</v>
      </c>
      <c r="B79" s="13" t="s">
        <v>559</v>
      </c>
      <c r="C79" s="14" t="s">
        <v>57</v>
      </c>
      <c r="D79" s="93" t="n">
        <v>50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A80" s="104"/>
      <c r="B80" s="105" t="s">
        <v>560</v>
      </c>
      <c r="C80" s="125"/>
      <c r="D80" s="127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1.65" hidden="false" customHeight="true" outlineLevel="0" collapsed="false">
      <c r="A81" s="91" t="s">
        <v>561</v>
      </c>
      <c r="B81" s="13" t="s">
        <v>211</v>
      </c>
      <c r="C81" s="14" t="s">
        <v>57</v>
      </c>
      <c r="D81" s="93" t="n">
        <v>30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A82" s="104"/>
      <c r="B82" s="105" t="s">
        <v>557</v>
      </c>
      <c r="C82" s="125"/>
      <c r="D82" s="13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A83" s="91" t="s">
        <v>347</v>
      </c>
      <c r="B83" s="13" t="s">
        <v>216</v>
      </c>
      <c r="C83" s="14" t="s">
        <v>217</v>
      </c>
      <c r="D83" s="136" t="n">
        <v>31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B84" s="117" t="s">
        <v>652</v>
      </c>
      <c r="C84" s="102"/>
      <c r="D84" s="128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B85" s="2" t="s">
        <v>653</v>
      </c>
      <c r="C85" s="102" t="n">
        <f aca="false">3*7*4*3.14*0.05*0.05</f>
        <v>0.6594</v>
      </c>
      <c r="D85" s="128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A86" s="104"/>
      <c r="B86" s="105" t="s">
        <v>654</v>
      </c>
      <c r="C86" s="106" t="n">
        <f aca="false">(0.66*2300)/50</f>
        <v>30.36</v>
      </c>
      <c r="D86" s="13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A87" s="91" t="s">
        <v>351</v>
      </c>
      <c r="B87" s="13" t="s">
        <v>352</v>
      </c>
      <c r="C87" s="14" t="s">
        <v>57</v>
      </c>
      <c r="D87" s="93" t="n">
        <v>59.97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B88" s="2" t="s">
        <v>655</v>
      </c>
      <c r="C88" s="96"/>
      <c r="D88" s="97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A89" s="91" t="s">
        <v>354</v>
      </c>
      <c r="B89" s="13" t="s">
        <v>355</v>
      </c>
      <c r="C89" s="14" t="s">
        <v>4</v>
      </c>
      <c r="D89" s="93" t="n">
        <v>13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B90" s="2" t="s">
        <v>356</v>
      </c>
      <c r="C90" s="96"/>
      <c r="D90" s="137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A91" s="91" t="s">
        <v>357</v>
      </c>
      <c r="B91" s="13" t="s">
        <v>358</v>
      </c>
      <c r="C91" s="14" t="s">
        <v>4</v>
      </c>
      <c r="D91" s="93" t="n">
        <v>13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B92" s="2" t="s">
        <v>356</v>
      </c>
      <c r="C92" s="96"/>
      <c r="D92" s="97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A93" s="91" t="s">
        <v>359</v>
      </c>
      <c r="B93" s="13" t="s">
        <v>360</v>
      </c>
      <c r="C93" s="14" t="s">
        <v>229</v>
      </c>
      <c r="D93" s="93" t="n">
        <f aca="false">59.97*0.1</f>
        <v>5.997</v>
      </c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B94" s="2" t="s">
        <v>656</v>
      </c>
      <c r="C94" s="96"/>
      <c r="D94" s="97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91" t="s">
        <v>362</v>
      </c>
      <c r="B95" s="13" t="s">
        <v>363</v>
      </c>
      <c r="C95" s="14" t="s">
        <v>229</v>
      </c>
      <c r="D95" s="93" t="n">
        <f aca="false">1800/18</f>
        <v>100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B96" s="2" t="s">
        <v>364</v>
      </c>
      <c r="C96" s="96"/>
      <c r="D96" s="137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91" t="s">
        <v>365</v>
      </c>
      <c r="B97" s="13" t="s">
        <v>366</v>
      </c>
      <c r="C97" s="14" t="s">
        <v>229</v>
      </c>
      <c r="D97" s="93" t="n">
        <v>100</v>
      </c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B98" s="2" t="s">
        <v>364</v>
      </c>
      <c r="C98" s="96"/>
      <c r="D98" s="137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91" t="s">
        <v>367</v>
      </c>
      <c r="B99" s="13" t="s">
        <v>368</v>
      </c>
      <c r="C99" s="14" t="s">
        <v>229</v>
      </c>
      <c r="D99" s="93" t="n">
        <v>100</v>
      </c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B100" s="2" t="s">
        <v>364</v>
      </c>
      <c r="C100" s="96"/>
      <c r="D100" s="128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91" t="s">
        <v>435</v>
      </c>
      <c r="B101" s="13" t="s">
        <v>436</v>
      </c>
      <c r="C101" s="14" t="s">
        <v>229</v>
      </c>
      <c r="D101" s="136" t="n">
        <f aca="false">SUM(C102:C107)</f>
        <v>20.2784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B102" s="117" t="s">
        <v>652</v>
      </c>
      <c r="C102" s="102"/>
      <c r="D102" s="128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B103" s="2" t="s">
        <v>657</v>
      </c>
      <c r="C103" s="102" t="n">
        <f aca="false">15*6*0.15</f>
        <v>13.5</v>
      </c>
      <c r="D103" s="128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B104" s="2" t="s">
        <v>658</v>
      </c>
      <c r="C104" s="102" t="n">
        <v>1.2</v>
      </c>
      <c r="D104" s="12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B105" s="2" t="s">
        <v>658</v>
      </c>
      <c r="C105" s="102" t="n">
        <v>1.2</v>
      </c>
      <c r="D105" s="12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B106" s="117" t="s">
        <v>439</v>
      </c>
      <c r="C106" s="102"/>
      <c r="D106" s="128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A107" s="104"/>
      <c r="B107" s="146" t="s">
        <v>659</v>
      </c>
      <c r="C107" s="121" t="n">
        <f aca="false">33.68*0.13</f>
        <v>4.3784</v>
      </c>
      <c r="D107" s="130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</row>
    <row r="108" customFormat="false" ht="12.75" hidden="false" customHeight="false" outlineLevel="0" collapsed="false">
      <c r="A108" s="91" t="s">
        <v>369</v>
      </c>
      <c r="B108" s="13" t="s">
        <v>370</v>
      </c>
      <c r="C108" s="14" t="s">
        <v>57</v>
      </c>
      <c r="D108" s="93" t="n">
        <f aca="false">21600/19</f>
        <v>1136.84210526316</v>
      </c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A109" s="104"/>
      <c r="B109" s="105" t="s">
        <v>371</v>
      </c>
      <c r="C109" s="125"/>
      <c r="D109" s="126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A110" s="138" t="s">
        <v>372</v>
      </c>
      <c r="B110" s="64" t="s">
        <v>373</v>
      </c>
      <c r="C110" s="139" t="s">
        <v>57</v>
      </c>
      <c r="D110" s="93" t="n">
        <f aca="false">21600/19</f>
        <v>1136.84210526316</v>
      </c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A111" s="104"/>
      <c r="B111" s="105" t="s">
        <v>371</v>
      </c>
      <c r="C111" s="125"/>
      <c r="D111" s="127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A112" s="91" t="s">
        <v>509</v>
      </c>
      <c r="B112" s="13" t="s">
        <v>510</v>
      </c>
      <c r="C112" s="14" t="s">
        <v>504</v>
      </c>
      <c r="D112" s="136" t="n">
        <v>341.25</v>
      </c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B113" s="117" t="s">
        <v>652</v>
      </c>
      <c r="C113" s="102"/>
      <c r="D113" s="128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B114" s="2" t="s">
        <v>660</v>
      </c>
      <c r="C114" s="102"/>
      <c r="D114" s="128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B115" s="2" t="s">
        <v>661</v>
      </c>
      <c r="C115" s="102" t="n">
        <f aca="false">136.5*2.5</f>
        <v>341.25</v>
      </c>
      <c r="D115" s="128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A116" s="91" t="s">
        <v>517</v>
      </c>
      <c r="B116" s="13" t="s">
        <v>518</v>
      </c>
      <c r="C116" s="14" t="s">
        <v>504</v>
      </c>
      <c r="D116" s="136" t="n">
        <v>341.25</v>
      </c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A117" s="152"/>
      <c r="B117" s="105" t="s">
        <v>662</v>
      </c>
      <c r="C117" s="28"/>
      <c r="D117" s="154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A118" s="91" t="s">
        <v>374</v>
      </c>
      <c r="B118" s="13" t="s">
        <v>375</v>
      </c>
      <c r="C118" s="14" t="s">
        <v>229</v>
      </c>
      <c r="D118" s="136" t="n">
        <f aca="false">SUM(C119:C131)</f>
        <v>15.112</v>
      </c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B119" s="117" t="s">
        <v>663</v>
      </c>
      <c r="C119" s="102"/>
      <c r="D119" s="128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B120" s="165" t="s">
        <v>646</v>
      </c>
      <c r="C120" s="102" t="n">
        <v>0.38</v>
      </c>
      <c r="D120" s="128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B121" s="165" t="s">
        <v>664</v>
      </c>
      <c r="C121" s="102" t="n">
        <f aca="false">2*15*0.2*0.2</f>
        <v>1.2</v>
      </c>
      <c r="D121" s="128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B122" s="165" t="s">
        <v>443</v>
      </c>
      <c r="C122" s="102" t="n">
        <v>0.26</v>
      </c>
      <c r="D122" s="128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B123" s="165" t="s">
        <v>665</v>
      </c>
      <c r="C123" s="102" t="n">
        <f aca="false">2*15*0.1*0.2</f>
        <v>0.6</v>
      </c>
      <c r="D123" s="128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B124" s="166" t="s">
        <v>666</v>
      </c>
      <c r="C124" s="102"/>
      <c r="D124" s="128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B125" s="165" t="s">
        <v>646</v>
      </c>
      <c r="C125" s="102" t="n">
        <v>0.38</v>
      </c>
      <c r="D125" s="128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B126" s="2" t="s">
        <v>667</v>
      </c>
      <c r="C126" s="102" t="n">
        <f aca="false">2*15.1*0.2*0.2</f>
        <v>1.208</v>
      </c>
      <c r="D126" s="128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B127" s="2" t="s">
        <v>443</v>
      </c>
      <c r="C127" s="102" t="n">
        <v>0.26</v>
      </c>
      <c r="D127" s="128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B128" s="2" t="s">
        <v>668</v>
      </c>
      <c r="C128" s="102" t="n">
        <f aca="false">2*15.1*0.1*0.2</f>
        <v>0.604</v>
      </c>
      <c r="D128" s="128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B129" s="117" t="s">
        <v>378</v>
      </c>
      <c r="C129" s="102"/>
      <c r="D129" s="128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B130" s="2" t="s">
        <v>379</v>
      </c>
      <c r="C130" s="102" t="n">
        <v>7.58</v>
      </c>
      <c r="D130" s="128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B131" s="105" t="s">
        <v>380</v>
      </c>
      <c r="C131" s="102" t="n">
        <v>2.64</v>
      </c>
      <c r="D131" s="128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A132" s="91" t="s">
        <v>583</v>
      </c>
      <c r="B132" s="13" t="s">
        <v>584</v>
      </c>
      <c r="C132" s="14" t="s">
        <v>504</v>
      </c>
      <c r="D132" s="136" t="n">
        <f aca="false">C134</f>
        <v>495</v>
      </c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B133" s="2" t="s">
        <v>669</v>
      </c>
      <c r="C133" s="102" t="n">
        <f aca="false">15*6</f>
        <v>90</v>
      </c>
      <c r="D133" s="128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A134" s="104"/>
      <c r="B134" s="105" t="s">
        <v>670</v>
      </c>
      <c r="C134" s="106" t="n">
        <f aca="false">90*22*0.25</f>
        <v>495</v>
      </c>
      <c r="D134" s="13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91" t="s">
        <v>587</v>
      </c>
      <c r="B135" s="13" t="s">
        <v>588</v>
      </c>
      <c r="C135" s="14" t="s">
        <v>57</v>
      </c>
      <c r="D135" s="93" t="n">
        <f aca="false">490/4</f>
        <v>122.5</v>
      </c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104"/>
      <c r="B136" s="105" t="s">
        <v>589</v>
      </c>
      <c r="C136" s="125"/>
      <c r="D136" s="13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A137" s="91" t="s">
        <v>449</v>
      </c>
      <c r="B137" s="13" t="s">
        <v>450</v>
      </c>
      <c r="C137" s="14" t="s">
        <v>57</v>
      </c>
      <c r="D137" s="136" t="n">
        <f aca="false">SUM(C138:C141)</f>
        <v>33.68</v>
      </c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B138" s="2" t="s">
        <v>671</v>
      </c>
      <c r="C138" s="102" t="n">
        <f aca="false">2*15*0.4</f>
        <v>12</v>
      </c>
      <c r="D138" s="128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B139" s="2" t="s">
        <v>453</v>
      </c>
      <c r="C139" s="102" t="n">
        <v>4.8</v>
      </c>
      <c r="D139" s="128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B140" s="2" t="s">
        <v>672</v>
      </c>
      <c r="C140" s="102" t="n">
        <f aca="false">2*15.1*0.4</f>
        <v>12.08</v>
      </c>
      <c r="D140" s="128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B141" s="2" t="s">
        <v>453</v>
      </c>
      <c r="C141" s="102" t="n">
        <v>4.8</v>
      </c>
      <c r="D141" s="128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A142" s="91" t="s">
        <v>388</v>
      </c>
      <c r="B142" s="13" t="s">
        <v>258</v>
      </c>
      <c r="C142" s="14" t="s">
        <v>14</v>
      </c>
      <c r="D142" s="136" t="n">
        <f aca="false">SUM(C143:C143)</f>
        <v>9</v>
      </c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B143" s="2" t="s">
        <v>595</v>
      </c>
      <c r="C143" s="102" t="n">
        <v>9</v>
      </c>
      <c r="D143" s="128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A144" s="91" t="s">
        <v>390</v>
      </c>
      <c r="B144" s="13" t="s">
        <v>391</v>
      </c>
      <c r="C144" s="14" t="s">
        <v>392</v>
      </c>
      <c r="D144" s="93" t="n">
        <v>264</v>
      </c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75" hidden="false" customHeight="false" outlineLevel="0" collapsed="false">
      <c r="B145" s="2" t="s">
        <v>393</v>
      </c>
      <c r="C145" s="96"/>
      <c r="D145" s="97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75" hidden="false" customHeight="false" outlineLevel="0" collapsed="false">
      <c r="A146" s="91" t="s">
        <v>394</v>
      </c>
      <c r="B146" s="13" t="s">
        <v>395</v>
      </c>
      <c r="C146" s="14" t="s">
        <v>392</v>
      </c>
      <c r="D146" s="93" t="n">
        <v>264</v>
      </c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75" hidden="false" customHeight="false" outlineLevel="0" collapsed="false">
      <c r="B147" s="2" t="s">
        <v>393</v>
      </c>
      <c r="C147" s="96"/>
      <c r="D147" s="97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A148" s="91" t="s">
        <v>396</v>
      </c>
      <c r="B148" s="13" t="s">
        <v>397</v>
      </c>
      <c r="C148" s="14" t="s">
        <v>229</v>
      </c>
      <c r="D148" s="93" t="n">
        <v>147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B149" s="2" t="s">
        <v>398</v>
      </c>
      <c r="C149" s="96"/>
      <c r="D149" s="97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91" t="s">
        <v>399</v>
      </c>
      <c r="B150" s="13" t="s">
        <v>400</v>
      </c>
      <c r="C150" s="14" t="s">
        <v>229</v>
      </c>
      <c r="D150" s="93" t="n">
        <v>121</v>
      </c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75" hidden="false" customHeight="false" outlineLevel="0" collapsed="false">
      <c r="B151" s="2" t="s">
        <v>401</v>
      </c>
      <c r="C151" s="96"/>
      <c r="D151" s="128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A152" s="141" t="s">
        <v>673</v>
      </c>
      <c r="B152" s="141"/>
      <c r="C152" s="141"/>
      <c r="D152" s="141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</sheetData>
  <mergeCells count="3">
    <mergeCell ref="A1:D1"/>
    <mergeCell ref="A3:D3"/>
    <mergeCell ref="A152:D15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36" man="true" max="16383" min="0"/>
    <brk id="1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7" activeCellId="0" sqref="D1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674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266</v>
      </c>
      <c r="B6" s="13" t="s">
        <v>267</v>
      </c>
      <c r="C6" s="92" t="s">
        <v>4</v>
      </c>
      <c r="D6" s="93" t="n">
        <v>10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89"/>
      <c r="B7" s="20" t="s">
        <v>268</v>
      </c>
      <c r="C7" s="18"/>
      <c r="D7" s="94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91" t="s">
        <v>269</v>
      </c>
      <c r="B8" s="13" t="s">
        <v>270</v>
      </c>
      <c r="C8" s="14" t="s">
        <v>4</v>
      </c>
      <c r="D8" s="93" t="n">
        <v>10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89"/>
      <c r="B9" s="20" t="s">
        <v>268</v>
      </c>
      <c r="C9" s="18"/>
      <c r="D9" s="94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91" t="s">
        <v>271</v>
      </c>
      <c r="B10" s="13" t="s">
        <v>272</v>
      </c>
      <c r="C10" s="14" t="s">
        <v>4</v>
      </c>
      <c r="D10" s="93" t="n">
        <v>10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89"/>
      <c r="B11" s="20" t="s">
        <v>268</v>
      </c>
      <c r="C11" s="18"/>
      <c r="D11" s="95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273</v>
      </c>
      <c r="B12" s="13" t="s">
        <v>274</v>
      </c>
      <c r="C12" s="14" t="s">
        <v>14</v>
      </c>
      <c r="D12" s="93" t="n">
        <v>1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B13" s="2" t="s">
        <v>275</v>
      </c>
      <c r="C13" s="96"/>
      <c r="D13" s="97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276</v>
      </c>
      <c r="B14" s="13" t="s">
        <v>277</v>
      </c>
      <c r="C14" s="14" t="s">
        <v>14</v>
      </c>
      <c r="D14" s="93" t="n">
        <v>10.1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98"/>
      <c r="B15" s="99" t="s">
        <v>278</v>
      </c>
      <c r="C15" s="100"/>
      <c r="D15" s="101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91" t="s">
        <v>279</v>
      </c>
      <c r="B16" s="13" t="s">
        <v>407</v>
      </c>
      <c r="C16" s="14" t="s">
        <v>14</v>
      </c>
      <c r="D16" s="136" t="n">
        <f aca="false">SUM(C17:C18)</f>
        <v>3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B17" s="2" t="s">
        <v>675</v>
      </c>
      <c r="C17" s="102" t="n">
        <v>6</v>
      </c>
      <c r="D17" s="103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B18" s="2" t="s">
        <v>676</v>
      </c>
      <c r="C18" s="102" t="n">
        <v>24</v>
      </c>
      <c r="D18" s="103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91" t="s">
        <v>283</v>
      </c>
      <c r="B19" s="13" t="s">
        <v>284</v>
      </c>
      <c r="C19" s="14" t="s">
        <v>43</v>
      </c>
      <c r="D19" s="93" t="n">
        <v>473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108"/>
      <c r="B20" s="109" t="s">
        <v>285</v>
      </c>
      <c r="C20" s="110"/>
      <c r="D20" s="111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A21" s="91" t="s">
        <v>286</v>
      </c>
      <c r="B21" s="13" t="s">
        <v>48</v>
      </c>
      <c r="C21" s="14" t="s">
        <v>43</v>
      </c>
      <c r="D21" s="93" t="n">
        <v>473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108"/>
      <c r="B22" s="20" t="s">
        <v>287</v>
      </c>
      <c r="C22" s="110"/>
      <c r="D22" s="112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A23" s="91" t="s">
        <v>288</v>
      </c>
      <c r="B23" s="13" t="s">
        <v>289</v>
      </c>
      <c r="C23" s="14" t="s">
        <v>4</v>
      </c>
      <c r="D23" s="93" t="n">
        <v>5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B24" s="113" t="s">
        <v>530</v>
      </c>
      <c r="C24" s="96"/>
      <c r="D24" s="97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91" t="s">
        <v>291</v>
      </c>
      <c r="B25" s="13" t="s">
        <v>292</v>
      </c>
      <c r="C25" s="14" t="s">
        <v>57</v>
      </c>
      <c r="D25" s="93" t="n">
        <f aca="false">9000/18</f>
        <v>50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108"/>
      <c r="B26" s="114" t="s">
        <v>293</v>
      </c>
      <c r="C26" s="110"/>
      <c r="D26" s="112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91" t="s">
        <v>294</v>
      </c>
      <c r="B27" s="13" t="s">
        <v>295</v>
      </c>
      <c r="C27" s="14" t="s">
        <v>409</v>
      </c>
      <c r="D27" s="93" t="n">
        <v>19.83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89"/>
      <c r="B28" s="115" t="s">
        <v>677</v>
      </c>
      <c r="C28" s="18"/>
      <c r="D28" s="95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91" t="s">
        <v>297</v>
      </c>
      <c r="B29" s="13" t="s">
        <v>76</v>
      </c>
      <c r="C29" s="14" t="s">
        <v>4</v>
      </c>
      <c r="D29" s="93" t="n">
        <v>10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75" hidden="false" customHeight="false" outlineLevel="0" collapsed="false">
      <c r="A30" s="89"/>
      <c r="B30" s="115" t="s">
        <v>298</v>
      </c>
      <c r="C30" s="18"/>
      <c r="D30" s="95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.75" hidden="false" customHeight="false" outlineLevel="0" collapsed="false">
      <c r="A31" s="91" t="s">
        <v>299</v>
      </c>
      <c r="B31" s="13" t="s">
        <v>300</v>
      </c>
      <c r="C31" s="14" t="s">
        <v>229</v>
      </c>
      <c r="D31" s="93" t="n">
        <f aca="false">SUM(C32:C34)</f>
        <v>48.5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A32" s="98"/>
      <c r="B32" s="2" t="s">
        <v>678</v>
      </c>
      <c r="C32" s="100" t="n">
        <f aca="false">4*1.5*0.2</f>
        <v>1.2</v>
      </c>
      <c r="D32" s="101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</row>
    <row r="33" customFormat="false" ht="12.75" hidden="false" customHeight="false" outlineLevel="0" collapsed="false">
      <c r="A33" s="116"/>
      <c r="B33" s="117" t="s">
        <v>301</v>
      </c>
      <c r="C33" s="100"/>
      <c r="D33" s="118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119"/>
      <c r="B34" s="120" t="s">
        <v>429</v>
      </c>
      <c r="C34" s="121" t="n">
        <f aca="false">473*0.1</f>
        <v>47.3</v>
      </c>
      <c r="D34" s="122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76" customFormat="true" ht="12.2" hidden="false" customHeight="true" outlineLevel="0" collapsed="false">
      <c r="A35" s="91" t="s">
        <v>303</v>
      </c>
      <c r="B35" s="13" t="s">
        <v>304</v>
      </c>
      <c r="C35" s="14" t="s">
        <v>229</v>
      </c>
      <c r="D35" s="93" t="n">
        <f aca="false">600/19</f>
        <v>31.578947368421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false" outlineLevel="0" collapsed="false">
      <c r="A36" s="119"/>
      <c r="B36" s="105" t="s">
        <v>305</v>
      </c>
      <c r="C36" s="123"/>
      <c r="D36" s="124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6" customFormat="true" ht="12.2" hidden="false" customHeight="true" outlineLevel="0" collapsed="false">
      <c r="A37" s="91" t="s">
        <v>306</v>
      </c>
      <c r="B37" s="13" t="s">
        <v>307</v>
      </c>
      <c r="C37" s="14" t="s">
        <v>229</v>
      </c>
      <c r="D37" s="93" t="n">
        <f aca="false">1650/19</f>
        <v>86.8421052631579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75" hidden="false" customHeight="false" outlineLevel="0" collapsed="false">
      <c r="A38" s="119"/>
      <c r="B38" s="120" t="s">
        <v>308</v>
      </c>
      <c r="C38" s="123"/>
      <c r="D38" s="124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76" customFormat="true" ht="12.2" hidden="false" customHeight="true" outlineLevel="0" collapsed="false">
      <c r="A39" s="91" t="s">
        <v>309</v>
      </c>
      <c r="B39" s="13" t="s">
        <v>145</v>
      </c>
      <c r="C39" s="14" t="s">
        <v>146</v>
      </c>
      <c r="D39" s="93" t="n">
        <v>4301.09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s="76" customFormat="true" ht="12.75" hidden="false" customHeight="false" outlineLevel="0" collapsed="false">
      <c r="A40" s="1"/>
      <c r="B40" s="113" t="s">
        <v>679</v>
      </c>
      <c r="C40" s="96"/>
      <c r="D40" s="97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s="76" customFormat="true" ht="12.75" hidden="false" customHeight="false" outlineLevel="0" collapsed="false">
      <c r="A41" s="91" t="s">
        <v>311</v>
      </c>
      <c r="B41" s="13" t="s">
        <v>312</v>
      </c>
      <c r="C41" s="14" t="s">
        <v>159</v>
      </c>
      <c r="D41" s="93" t="n">
        <f aca="false">48.5*1.8</f>
        <v>87.3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76" customFormat="true" ht="12.75" hidden="false" customHeight="false" outlineLevel="0" collapsed="false">
      <c r="A42" s="104"/>
      <c r="B42" s="105" t="s">
        <v>680</v>
      </c>
      <c r="C42" s="125"/>
      <c r="D42" s="126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79" customFormat="true" ht="12.75" hidden="false" customHeight="false" outlineLevel="0" collapsed="false">
      <c r="A43" s="91" t="s">
        <v>314</v>
      </c>
      <c r="B43" s="13" t="s">
        <v>171</v>
      </c>
      <c r="C43" s="14" t="s">
        <v>159</v>
      </c>
      <c r="D43" s="93" t="n">
        <f aca="false">48.5*1.8</f>
        <v>87.3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A44" s="104"/>
      <c r="B44" s="105" t="s">
        <v>680</v>
      </c>
      <c r="C44" s="125"/>
      <c r="D44" s="127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A45" s="91" t="s">
        <v>315</v>
      </c>
      <c r="B45" s="13" t="s">
        <v>316</v>
      </c>
      <c r="C45" s="14" t="s">
        <v>229</v>
      </c>
      <c r="D45" s="93" t="n">
        <f aca="false">2*48.5*1.32</f>
        <v>128.04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A46" s="104"/>
      <c r="B46" s="105" t="s">
        <v>681</v>
      </c>
      <c r="C46" s="125"/>
      <c r="D46" s="127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A47" s="91" t="s">
        <v>318</v>
      </c>
      <c r="B47" s="13" t="s">
        <v>319</v>
      </c>
      <c r="C47" s="14" t="s">
        <v>174</v>
      </c>
      <c r="D47" s="93" t="n">
        <v>116959.1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B48" s="2" t="s">
        <v>320</v>
      </c>
      <c r="C48" s="102" t="n">
        <f aca="false">24.4*450</f>
        <v>10980</v>
      </c>
      <c r="D48" s="128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B49" s="2" t="s">
        <v>321</v>
      </c>
      <c r="C49" s="102" t="n">
        <f aca="false">150*450</f>
        <v>67500</v>
      </c>
      <c r="D49" s="128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B50" s="2" t="s">
        <v>322</v>
      </c>
      <c r="C50" s="102" t="n">
        <f aca="false">1.8*450</f>
        <v>810</v>
      </c>
      <c r="D50" s="128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B51" s="2" t="s">
        <v>323</v>
      </c>
      <c r="C51" s="102"/>
      <c r="D51" s="12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B52" s="2" t="s">
        <v>324</v>
      </c>
      <c r="C52" s="102" t="n">
        <f aca="false">47.5*450</f>
        <v>21375</v>
      </c>
      <c r="D52" s="12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B53" s="2" t="s">
        <v>325</v>
      </c>
      <c r="C53" s="102"/>
      <c r="D53" s="12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26</v>
      </c>
      <c r="C54" s="102" t="n">
        <f aca="false">12.14*450</f>
        <v>5463</v>
      </c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B55" s="2" t="s">
        <v>327</v>
      </c>
      <c r="C55" s="102" t="n">
        <f aca="false">1630.89*450</f>
        <v>733900.5</v>
      </c>
      <c r="D55" s="128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B56" s="2" t="s">
        <v>328</v>
      </c>
      <c r="C56" s="102"/>
      <c r="D56" s="128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B57" s="2" t="s">
        <v>329</v>
      </c>
      <c r="C57" s="102" t="n">
        <f aca="false">2880*450</f>
        <v>1296000</v>
      </c>
      <c r="D57" s="128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B58" s="2" t="s">
        <v>330</v>
      </c>
      <c r="C58" s="102"/>
      <c r="D58" s="128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B59" s="2" t="s">
        <v>331</v>
      </c>
      <c r="C59" s="129"/>
      <c r="D59" s="128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B60" s="2" t="s">
        <v>332</v>
      </c>
      <c r="C60" s="102" t="n">
        <f aca="false">3.43*450</f>
        <v>1543.5</v>
      </c>
      <c r="D60" s="128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B61" s="2" t="s">
        <v>333</v>
      </c>
      <c r="C61" s="102"/>
      <c r="D61" s="128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B62" s="2" t="s">
        <v>334</v>
      </c>
      <c r="C62" s="102" t="n">
        <f aca="false">182.17*450</f>
        <v>81976.5</v>
      </c>
      <c r="D62" s="128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B63" s="2" t="s">
        <v>335</v>
      </c>
      <c r="C63" s="102" t="n">
        <f aca="false">0.35*450</f>
        <v>157.5</v>
      </c>
      <c r="D63" s="128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B64" s="2" t="s">
        <v>336</v>
      </c>
      <c r="C64" s="102" t="n">
        <v>2517</v>
      </c>
      <c r="D64" s="128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104"/>
      <c r="B65" s="105" t="s">
        <v>337</v>
      </c>
      <c r="C65" s="106"/>
      <c r="D65" s="13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91" t="s">
        <v>338</v>
      </c>
      <c r="B66" s="13" t="s">
        <v>186</v>
      </c>
      <c r="C66" s="14" t="s">
        <v>174</v>
      </c>
      <c r="D66" s="93" t="n">
        <v>29239.79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131"/>
      <c r="B67" s="132" t="s">
        <v>339</v>
      </c>
      <c r="C67" s="133"/>
      <c r="D67" s="134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98"/>
      <c r="B68" s="99" t="s">
        <v>340</v>
      </c>
      <c r="C68" s="116"/>
      <c r="D68" s="135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149"/>
      <c r="B69" s="114" t="s">
        <v>341</v>
      </c>
      <c r="C69" s="119"/>
      <c r="D69" s="15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91" t="s">
        <v>342</v>
      </c>
      <c r="B70" s="13" t="s">
        <v>192</v>
      </c>
      <c r="C70" s="14" t="s">
        <v>14</v>
      </c>
      <c r="D70" s="93" t="n">
        <v>83.3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B71" s="2" t="s">
        <v>343</v>
      </c>
      <c r="C71" s="96"/>
      <c r="D71" s="97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91" t="s">
        <v>344</v>
      </c>
      <c r="B72" s="13" t="s">
        <v>345</v>
      </c>
      <c r="C72" s="14" t="s">
        <v>229</v>
      </c>
      <c r="D72" s="93" t="n">
        <f aca="false">2000/18</f>
        <v>111.111111111111</v>
      </c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104"/>
      <c r="B73" s="105" t="s">
        <v>346</v>
      </c>
      <c r="C73" s="125"/>
      <c r="D73" s="127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A74" s="91" t="s">
        <v>347</v>
      </c>
      <c r="B74" s="13" t="s">
        <v>216</v>
      </c>
      <c r="C74" s="14" t="s">
        <v>217</v>
      </c>
      <c r="D74" s="136" t="n">
        <v>12</v>
      </c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B75" s="2" t="s">
        <v>682</v>
      </c>
      <c r="C75" s="102" t="n">
        <f aca="false">0.05+0.19</f>
        <v>0.24</v>
      </c>
      <c r="D75" s="128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B76" s="2" t="s">
        <v>683</v>
      </c>
      <c r="C76" s="102" t="n">
        <f aca="false">0.24*2300</f>
        <v>552</v>
      </c>
      <c r="D76" s="128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A77" s="104"/>
      <c r="B77" s="105" t="s">
        <v>684</v>
      </c>
      <c r="C77" s="106" t="n">
        <f aca="false">C76/50</f>
        <v>11.04</v>
      </c>
      <c r="D77" s="13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A78" s="91" t="s">
        <v>351</v>
      </c>
      <c r="B78" s="13" t="s">
        <v>352</v>
      </c>
      <c r="C78" s="14" t="s">
        <v>57</v>
      </c>
      <c r="D78" s="136" t="n">
        <v>23.6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B79" s="2" t="s">
        <v>685</v>
      </c>
      <c r="C79" s="96"/>
      <c r="D79" s="97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A80" s="91" t="s">
        <v>354</v>
      </c>
      <c r="B80" s="13" t="s">
        <v>355</v>
      </c>
      <c r="C80" s="14" t="s">
        <v>4</v>
      </c>
      <c r="D80" s="93" t="n">
        <v>13</v>
      </c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B81" s="2" t="s">
        <v>356</v>
      </c>
      <c r="C81" s="96"/>
      <c r="D81" s="137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A82" s="91" t="s">
        <v>357</v>
      </c>
      <c r="B82" s="13" t="s">
        <v>358</v>
      </c>
      <c r="C82" s="14" t="s">
        <v>4</v>
      </c>
      <c r="D82" s="93" t="n">
        <v>13</v>
      </c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B83" s="2" t="s">
        <v>356</v>
      </c>
      <c r="C83" s="96"/>
      <c r="D83" s="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A84" s="91" t="s">
        <v>359</v>
      </c>
      <c r="B84" s="13" t="s">
        <v>360</v>
      </c>
      <c r="C84" s="14" t="s">
        <v>229</v>
      </c>
      <c r="D84" s="93" t="n">
        <f aca="false">23.6*0.1</f>
        <v>2.36</v>
      </c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B85" s="2" t="s">
        <v>686</v>
      </c>
      <c r="C85" s="96"/>
      <c r="D85" s="128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A86" s="91" t="s">
        <v>362</v>
      </c>
      <c r="B86" s="13" t="s">
        <v>363</v>
      </c>
      <c r="C86" s="14" t="s">
        <v>229</v>
      </c>
      <c r="D86" s="93" t="n">
        <f aca="false">1800/18</f>
        <v>100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B87" s="2" t="s">
        <v>364</v>
      </c>
      <c r="C87" s="96"/>
      <c r="D87" s="137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A88" s="91" t="s">
        <v>365</v>
      </c>
      <c r="B88" s="13" t="s">
        <v>366</v>
      </c>
      <c r="C88" s="14" t="s">
        <v>229</v>
      </c>
      <c r="D88" s="93" t="n">
        <v>100</v>
      </c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B89" s="2" t="s">
        <v>364</v>
      </c>
      <c r="C89" s="96"/>
      <c r="D89" s="137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A90" s="91" t="s">
        <v>367</v>
      </c>
      <c r="B90" s="13" t="s">
        <v>368</v>
      </c>
      <c r="C90" s="14" t="s">
        <v>229</v>
      </c>
      <c r="D90" s="93" t="n">
        <v>100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B91" s="2" t="s">
        <v>364</v>
      </c>
      <c r="C91" s="96"/>
      <c r="D91" s="128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A92" s="91" t="s">
        <v>435</v>
      </c>
      <c r="B92" s="13" t="s">
        <v>436</v>
      </c>
      <c r="C92" s="14" t="s">
        <v>229</v>
      </c>
      <c r="D92" s="136" t="n">
        <f aca="false">SUM(C93:C93)</f>
        <v>0.9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A93" s="98"/>
      <c r="B93" s="2" t="s">
        <v>687</v>
      </c>
      <c r="C93" s="100" t="n">
        <f aca="false">4*1.5*0.15</f>
        <v>0.9</v>
      </c>
      <c r="D93" s="101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</row>
    <row r="94" customFormat="false" ht="12.75" hidden="false" customHeight="false" outlineLevel="0" collapsed="false">
      <c r="A94" s="91" t="s">
        <v>369</v>
      </c>
      <c r="B94" s="13" t="s">
        <v>370</v>
      </c>
      <c r="C94" s="14" t="s">
        <v>57</v>
      </c>
      <c r="D94" s="93" t="n">
        <f aca="false">21600/19</f>
        <v>1136.84210526316</v>
      </c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104"/>
      <c r="B95" s="105" t="s">
        <v>371</v>
      </c>
      <c r="C95" s="125"/>
      <c r="D95" s="126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138" t="s">
        <v>372</v>
      </c>
      <c r="B96" s="64" t="s">
        <v>373</v>
      </c>
      <c r="C96" s="139" t="s">
        <v>57</v>
      </c>
      <c r="D96" s="93" t="n">
        <f aca="false">21600/19</f>
        <v>1136.84210526316</v>
      </c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104"/>
      <c r="B97" s="105" t="s">
        <v>371</v>
      </c>
      <c r="C97" s="125"/>
      <c r="D97" s="127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91" t="s">
        <v>374</v>
      </c>
      <c r="B98" s="13" t="s">
        <v>375</v>
      </c>
      <c r="C98" s="14" t="s">
        <v>229</v>
      </c>
      <c r="D98" s="136" t="n">
        <f aca="false">SUM(C99:C102)</f>
        <v>11.18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B99" s="2" t="s">
        <v>688</v>
      </c>
      <c r="C99" s="102" t="n">
        <f aca="false">2*1.5*0.8*0.4</f>
        <v>0.96</v>
      </c>
      <c r="D99" s="128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B100" s="117" t="s">
        <v>378</v>
      </c>
      <c r="C100" s="102"/>
      <c r="D100" s="128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B101" s="2" t="s">
        <v>379</v>
      </c>
      <c r="C101" s="102" t="n">
        <v>7.58</v>
      </c>
      <c r="D101" s="128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B102" s="105" t="s">
        <v>380</v>
      </c>
      <c r="C102" s="102" t="n">
        <v>2.64</v>
      </c>
      <c r="D102" s="128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A103" s="91" t="s">
        <v>381</v>
      </c>
      <c r="B103" s="13" t="s">
        <v>382</v>
      </c>
      <c r="C103" s="14" t="s">
        <v>14</v>
      </c>
      <c r="D103" s="136" t="n">
        <f aca="false">SUM(C104:C105)</f>
        <v>24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B104" s="2" t="s">
        <v>689</v>
      </c>
      <c r="C104" s="102" t="n">
        <v>8</v>
      </c>
      <c r="D104" s="12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B105" s="2" t="s">
        <v>690</v>
      </c>
      <c r="C105" s="102" t="n">
        <f aca="false">8*2</f>
        <v>16</v>
      </c>
      <c r="D105" s="12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s="79" customFormat="true" ht="12.75" hidden="false" customHeight="false" outlineLevel="0" collapsed="false">
      <c r="A106" s="91" t="s">
        <v>384</v>
      </c>
      <c r="B106" s="13" t="s">
        <v>385</v>
      </c>
      <c r="C106" s="14" t="s">
        <v>4</v>
      </c>
      <c r="D106" s="93" t="n">
        <v>6</v>
      </c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B107" s="2" t="s">
        <v>691</v>
      </c>
      <c r="C107" s="96"/>
      <c r="D107" s="137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s="79" customFormat="true" ht="12.75" hidden="false" customHeight="false" outlineLevel="0" collapsed="false">
      <c r="A108" s="91" t="s">
        <v>386</v>
      </c>
      <c r="B108" s="13" t="s">
        <v>387</v>
      </c>
      <c r="C108" s="14" t="s">
        <v>4</v>
      </c>
      <c r="D108" s="93" t="n">
        <v>6</v>
      </c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A109" s="89"/>
      <c r="B109" s="105" t="s">
        <v>691</v>
      </c>
      <c r="C109" s="18"/>
      <c r="D109" s="14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A110" s="91" t="s">
        <v>390</v>
      </c>
      <c r="B110" s="13" t="s">
        <v>391</v>
      </c>
      <c r="C110" s="14" t="s">
        <v>392</v>
      </c>
      <c r="D110" s="93" t="n">
        <v>264</v>
      </c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B111" s="2" t="s">
        <v>393</v>
      </c>
      <c r="C111" s="96"/>
      <c r="D111" s="97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A112" s="91" t="s">
        <v>394</v>
      </c>
      <c r="B112" s="13" t="s">
        <v>395</v>
      </c>
      <c r="C112" s="14" t="s">
        <v>392</v>
      </c>
      <c r="D112" s="93" t="n">
        <v>264</v>
      </c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B113" s="2" t="s">
        <v>393</v>
      </c>
      <c r="C113" s="96"/>
      <c r="D113" s="97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A114" s="91" t="s">
        <v>396</v>
      </c>
      <c r="B114" s="13" t="s">
        <v>397</v>
      </c>
      <c r="C114" s="14" t="s">
        <v>229</v>
      </c>
      <c r="D114" s="93" t="n">
        <v>147</v>
      </c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B115" s="2" t="s">
        <v>398</v>
      </c>
      <c r="C115" s="96"/>
      <c r="D115" s="97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A116" s="91" t="s">
        <v>399</v>
      </c>
      <c r="B116" s="13" t="s">
        <v>400</v>
      </c>
      <c r="C116" s="14" t="s">
        <v>229</v>
      </c>
      <c r="D116" s="93" t="n">
        <v>121</v>
      </c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B117" s="2" t="s">
        <v>401</v>
      </c>
      <c r="C117" s="96"/>
      <c r="D117" s="128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A118" s="141" t="s">
        <v>692</v>
      </c>
      <c r="B118" s="141"/>
      <c r="C118" s="141"/>
      <c r="D118" s="141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</sheetData>
  <mergeCells count="3">
    <mergeCell ref="A1:D1"/>
    <mergeCell ref="A3:D3"/>
    <mergeCell ref="A118:D1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1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25" activeCellId="0" sqref="D1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693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273</v>
      </c>
      <c r="B6" s="13" t="s">
        <v>274</v>
      </c>
      <c r="C6" s="14" t="s">
        <v>14</v>
      </c>
      <c r="D6" s="93" t="n">
        <v>10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B7" s="2" t="s">
        <v>275</v>
      </c>
      <c r="C7" s="96"/>
      <c r="D7" s="97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91" t="s">
        <v>404</v>
      </c>
      <c r="B8" s="13" t="s">
        <v>405</v>
      </c>
      <c r="C8" s="14" t="s">
        <v>14</v>
      </c>
      <c r="D8" s="136" t="n">
        <v>18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B9" s="2" t="s">
        <v>694</v>
      </c>
      <c r="C9" s="102" t="n">
        <v>0</v>
      </c>
      <c r="D9" s="103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91" t="s">
        <v>276</v>
      </c>
      <c r="B10" s="13" t="s">
        <v>277</v>
      </c>
      <c r="C10" s="14" t="s">
        <v>14</v>
      </c>
      <c r="D10" s="93" t="n">
        <v>10.15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98"/>
      <c r="B11" s="99" t="s">
        <v>278</v>
      </c>
      <c r="C11" s="100"/>
      <c r="D11" s="101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459</v>
      </c>
      <c r="B12" s="13" t="s">
        <v>460</v>
      </c>
      <c r="C12" s="14" t="s">
        <v>14</v>
      </c>
      <c r="D12" s="136" t="n">
        <f aca="false">SUM(C13:C13)</f>
        <v>91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B13" s="2" t="s">
        <v>695</v>
      </c>
      <c r="C13" s="102" t="n">
        <f aca="false">7*13</f>
        <v>91</v>
      </c>
      <c r="D13" s="103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279</v>
      </c>
      <c r="B14" s="13" t="s">
        <v>407</v>
      </c>
      <c r="C14" s="14" t="s">
        <v>14</v>
      </c>
      <c r="D14" s="136" t="n">
        <f aca="false">SUM(C15:C15)</f>
        <v>273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B15" s="2" t="s">
        <v>696</v>
      </c>
      <c r="C15" s="102" t="n">
        <f aca="false">7*13*3</f>
        <v>273</v>
      </c>
      <c r="D15" s="103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91" t="s">
        <v>283</v>
      </c>
      <c r="B16" s="13" t="s">
        <v>284</v>
      </c>
      <c r="C16" s="14" t="s">
        <v>43</v>
      </c>
      <c r="D16" s="93" t="n">
        <v>47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108"/>
      <c r="B17" s="109" t="s">
        <v>285</v>
      </c>
      <c r="C17" s="110"/>
      <c r="D17" s="111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91" t="s">
        <v>286</v>
      </c>
      <c r="B18" s="13" t="s">
        <v>48</v>
      </c>
      <c r="C18" s="14" t="s">
        <v>43</v>
      </c>
      <c r="D18" s="93" t="n">
        <v>473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108"/>
      <c r="B19" s="20" t="s">
        <v>287</v>
      </c>
      <c r="C19" s="110"/>
      <c r="D19" s="112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91" t="s">
        <v>288</v>
      </c>
      <c r="B20" s="13" t="s">
        <v>289</v>
      </c>
      <c r="C20" s="14" t="s">
        <v>4</v>
      </c>
      <c r="D20" s="93" t="n">
        <v>4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B21" s="113" t="s">
        <v>290</v>
      </c>
      <c r="C21" s="96"/>
      <c r="D21" s="97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91" t="s">
        <v>291</v>
      </c>
      <c r="B22" s="13" t="s">
        <v>292</v>
      </c>
      <c r="C22" s="14" t="s">
        <v>57</v>
      </c>
      <c r="D22" s="93" t="n">
        <f aca="false">9000/18</f>
        <v>50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A23" s="108"/>
      <c r="B23" s="114" t="s">
        <v>293</v>
      </c>
      <c r="C23" s="110"/>
      <c r="D23" s="112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91" t="s">
        <v>294</v>
      </c>
      <c r="B24" s="13" t="s">
        <v>295</v>
      </c>
      <c r="C24" s="14" t="s">
        <v>409</v>
      </c>
      <c r="D24" s="93" t="n">
        <v>34.7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89"/>
      <c r="B25" s="115" t="s">
        <v>697</v>
      </c>
      <c r="C25" s="18"/>
      <c r="D25" s="95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91" t="s">
        <v>297</v>
      </c>
      <c r="B26" s="13" t="s">
        <v>76</v>
      </c>
      <c r="C26" s="14" t="s">
        <v>4</v>
      </c>
      <c r="D26" s="93" t="n">
        <v>10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89"/>
      <c r="B27" s="115" t="s">
        <v>298</v>
      </c>
      <c r="C27" s="18"/>
      <c r="D27" s="95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91" t="s">
        <v>299</v>
      </c>
      <c r="B28" s="13" t="s">
        <v>300</v>
      </c>
      <c r="C28" s="14" t="s">
        <v>229</v>
      </c>
      <c r="D28" s="93" t="n">
        <f aca="false">SUM(C29:C33)</f>
        <v>203.31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98"/>
      <c r="B29" s="2" t="s">
        <v>698</v>
      </c>
      <c r="C29" s="100" t="n">
        <f aca="false">27*15*0.2</f>
        <v>81</v>
      </c>
      <c r="D29" s="101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</row>
    <row r="30" customFormat="false" ht="12.75" hidden="false" customHeight="false" outlineLevel="0" collapsed="false">
      <c r="A30" s="98"/>
      <c r="B30" s="2" t="s">
        <v>699</v>
      </c>
      <c r="C30" s="100" t="n">
        <f aca="false">43.5*1.7*1</f>
        <v>73.95</v>
      </c>
      <c r="D30" s="101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</row>
    <row r="31" customFormat="false" ht="12.75" hidden="false" customHeight="false" outlineLevel="0" collapsed="false">
      <c r="A31" s="116"/>
      <c r="B31" s="2" t="s">
        <v>700</v>
      </c>
      <c r="C31" s="100" t="n">
        <v>1.06</v>
      </c>
      <c r="D31" s="118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116"/>
      <c r="B32" s="117" t="s">
        <v>301</v>
      </c>
      <c r="C32" s="100"/>
      <c r="D32" s="118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119"/>
      <c r="B33" s="120" t="s">
        <v>429</v>
      </c>
      <c r="C33" s="121" t="n">
        <f aca="false">473*0.1</f>
        <v>47.3</v>
      </c>
      <c r="D33" s="122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76" customFormat="true" ht="12.2" hidden="false" customHeight="true" outlineLevel="0" collapsed="false">
      <c r="A34" s="91" t="s">
        <v>303</v>
      </c>
      <c r="B34" s="13" t="s">
        <v>304</v>
      </c>
      <c r="C34" s="14" t="s">
        <v>229</v>
      </c>
      <c r="D34" s="93" t="n">
        <f aca="false">600/19</f>
        <v>31.5789473684211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A35" s="119"/>
      <c r="B35" s="105" t="s">
        <v>305</v>
      </c>
      <c r="C35" s="123"/>
      <c r="D35" s="124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76" customFormat="true" ht="12.2" hidden="false" customHeight="true" outlineLevel="0" collapsed="false">
      <c r="A36" s="91" t="s">
        <v>306</v>
      </c>
      <c r="B36" s="13" t="s">
        <v>307</v>
      </c>
      <c r="C36" s="14" t="s">
        <v>229</v>
      </c>
      <c r="D36" s="93" t="n">
        <f aca="false">1650/19</f>
        <v>86.8421052631579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75" hidden="false" customHeight="false" outlineLevel="0" collapsed="false">
      <c r="A37" s="119"/>
      <c r="B37" s="120" t="s">
        <v>308</v>
      </c>
      <c r="C37" s="123"/>
      <c r="D37" s="124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76" customFormat="true" ht="12.2" hidden="false" customHeight="true" outlineLevel="0" collapsed="false">
      <c r="A38" s="91" t="s">
        <v>309</v>
      </c>
      <c r="B38" s="13" t="s">
        <v>145</v>
      </c>
      <c r="C38" s="14" t="s">
        <v>146</v>
      </c>
      <c r="D38" s="93" t="n">
        <v>12998.9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s="76" customFormat="true" ht="12.75" hidden="false" customHeight="false" outlineLevel="0" collapsed="false">
      <c r="A39" s="1"/>
      <c r="B39" s="113" t="s">
        <v>701</v>
      </c>
      <c r="C39" s="96"/>
      <c r="D39" s="97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s="76" customFormat="true" ht="12.75" hidden="false" customHeight="false" outlineLevel="0" collapsed="false">
      <c r="A40" s="91" t="s">
        <v>311</v>
      </c>
      <c r="B40" s="13" t="s">
        <v>312</v>
      </c>
      <c r="C40" s="14" t="s">
        <v>159</v>
      </c>
      <c r="D40" s="93" t="n">
        <v>341.5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s="76" customFormat="true" ht="12.75" hidden="false" customHeight="false" outlineLevel="0" collapsed="false">
      <c r="A41" s="104"/>
      <c r="B41" s="105" t="s">
        <v>702</v>
      </c>
      <c r="C41" s="0"/>
      <c r="D41" s="126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79" customFormat="true" ht="12.75" hidden="false" customHeight="false" outlineLevel="0" collapsed="false">
      <c r="A42" s="91" t="s">
        <v>314</v>
      </c>
      <c r="B42" s="13" t="s">
        <v>171</v>
      </c>
      <c r="C42" s="14" t="s">
        <v>159</v>
      </c>
      <c r="D42" s="93" t="n">
        <v>341.56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.75" hidden="false" customHeight="false" outlineLevel="0" collapsed="false">
      <c r="A43" s="104"/>
      <c r="B43" s="105" t="s">
        <v>702</v>
      </c>
      <c r="C43" s="125"/>
      <c r="D43" s="127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s="79" customFormat="true" ht="12.75" hidden="false" customHeight="false" outlineLevel="0" collapsed="false">
      <c r="A44" s="161" t="s">
        <v>550</v>
      </c>
      <c r="B44" s="162" t="s">
        <v>551</v>
      </c>
      <c r="C44" s="163" t="s">
        <v>552</v>
      </c>
      <c r="D44" s="93" t="n">
        <f aca="false">50*5.7</f>
        <v>285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A45" s="104"/>
      <c r="B45" s="105" t="s">
        <v>703</v>
      </c>
      <c r="C45" s="125"/>
      <c r="D45" s="127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A46" s="91" t="s">
        <v>315</v>
      </c>
      <c r="B46" s="13" t="s">
        <v>316</v>
      </c>
      <c r="C46" s="14" t="s">
        <v>229</v>
      </c>
      <c r="D46" s="93" t="n">
        <f aca="false">2*203.31*1.32</f>
        <v>536.7384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A47" s="104"/>
      <c r="B47" s="105" t="s">
        <v>704</v>
      </c>
      <c r="C47" s="125"/>
      <c r="D47" s="127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A48" s="91" t="s">
        <v>318</v>
      </c>
      <c r="B48" s="13" t="s">
        <v>319</v>
      </c>
      <c r="C48" s="14" t="s">
        <v>174</v>
      </c>
      <c r="D48" s="93" t="n">
        <v>116959.1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B49" s="2" t="s">
        <v>320</v>
      </c>
      <c r="C49" s="102" t="n">
        <f aca="false">24.4*450</f>
        <v>10980</v>
      </c>
      <c r="D49" s="128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B50" s="2" t="s">
        <v>321</v>
      </c>
      <c r="C50" s="102" t="n">
        <f aca="false">150*450</f>
        <v>67500</v>
      </c>
      <c r="D50" s="128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B51" s="2" t="s">
        <v>322</v>
      </c>
      <c r="C51" s="102" t="n">
        <f aca="false">1.8*450</f>
        <v>810</v>
      </c>
      <c r="D51" s="12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B52" s="2" t="s">
        <v>323</v>
      </c>
      <c r="C52" s="102"/>
      <c r="D52" s="12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B53" s="2" t="s">
        <v>324</v>
      </c>
      <c r="C53" s="102" t="n">
        <f aca="false">47.5*450</f>
        <v>21375</v>
      </c>
      <c r="D53" s="12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25</v>
      </c>
      <c r="C54" s="102"/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B55" s="2" t="s">
        <v>326</v>
      </c>
      <c r="C55" s="102" t="n">
        <f aca="false">12.14*450</f>
        <v>5463</v>
      </c>
      <c r="D55" s="128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B56" s="2" t="s">
        <v>327</v>
      </c>
      <c r="C56" s="102" t="n">
        <f aca="false">1630.89*450</f>
        <v>733900.5</v>
      </c>
      <c r="D56" s="128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B57" s="2" t="s">
        <v>328</v>
      </c>
      <c r="C57" s="102"/>
      <c r="D57" s="128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B58" s="2" t="s">
        <v>329</v>
      </c>
      <c r="C58" s="102" t="n">
        <f aca="false">2880*450</f>
        <v>1296000</v>
      </c>
      <c r="D58" s="128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B59" s="2" t="s">
        <v>330</v>
      </c>
      <c r="C59" s="102"/>
      <c r="D59" s="128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B60" s="2" t="s">
        <v>331</v>
      </c>
      <c r="C60" s="129"/>
      <c r="D60" s="128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B61" s="2" t="s">
        <v>332</v>
      </c>
      <c r="C61" s="102" t="n">
        <f aca="false">3.43*450</f>
        <v>1543.5</v>
      </c>
      <c r="D61" s="128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B62" s="2" t="s">
        <v>333</v>
      </c>
      <c r="C62" s="102"/>
      <c r="D62" s="128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B63" s="2" t="s">
        <v>334</v>
      </c>
      <c r="C63" s="102" t="n">
        <f aca="false">182.17*450</f>
        <v>81976.5</v>
      </c>
      <c r="D63" s="128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B64" s="2" t="s">
        <v>335</v>
      </c>
      <c r="C64" s="102" t="n">
        <f aca="false">0.35*450</f>
        <v>157.5</v>
      </c>
      <c r="D64" s="128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B65" s="2" t="s">
        <v>336</v>
      </c>
      <c r="C65" s="102" t="n">
        <v>2517</v>
      </c>
      <c r="D65" s="12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104"/>
      <c r="B66" s="105" t="s">
        <v>337</v>
      </c>
      <c r="C66" s="106"/>
      <c r="D66" s="13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91" t="s">
        <v>338</v>
      </c>
      <c r="B67" s="13" t="s">
        <v>186</v>
      </c>
      <c r="C67" s="14" t="s">
        <v>174</v>
      </c>
      <c r="D67" s="93" t="n">
        <v>29239.79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131"/>
      <c r="B68" s="132" t="s">
        <v>339</v>
      </c>
      <c r="C68" s="133"/>
      <c r="D68" s="134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98"/>
      <c r="B69" s="99" t="s">
        <v>340</v>
      </c>
      <c r="C69" s="116"/>
      <c r="D69" s="135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149"/>
      <c r="B70" s="114" t="s">
        <v>341</v>
      </c>
      <c r="C70" s="119"/>
      <c r="D70" s="15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A71" s="91" t="s">
        <v>342</v>
      </c>
      <c r="B71" s="13" t="s">
        <v>192</v>
      </c>
      <c r="C71" s="14" t="s">
        <v>14</v>
      </c>
      <c r="D71" s="93" t="n">
        <v>83.3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B72" s="2" t="s">
        <v>343</v>
      </c>
      <c r="C72" s="96"/>
      <c r="D72" s="97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91" t="s">
        <v>344</v>
      </c>
      <c r="B73" s="13" t="s">
        <v>345</v>
      </c>
      <c r="C73" s="14" t="s">
        <v>229</v>
      </c>
      <c r="D73" s="93" t="n">
        <f aca="false">2000/18</f>
        <v>111.111111111111</v>
      </c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A74" s="104"/>
      <c r="B74" s="105" t="s">
        <v>346</v>
      </c>
      <c r="C74" s="125"/>
      <c r="D74" s="127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1.65" hidden="false" customHeight="true" outlineLevel="0" collapsed="false">
      <c r="A75" s="91" t="s">
        <v>555</v>
      </c>
      <c r="B75" s="13" t="s">
        <v>556</v>
      </c>
      <c r="C75" s="14" t="s">
        <v>43</v>
      </c>
      <c r="D75" s="93" t="n">
        <f aca="false">180/6</f>
        <v>30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A76" s="104"/>
      <c r="B76" s="105" t="s">
        <v>557</v>
      </c>
      <c r="C76" s="125"/>
      <c r="D76" s="127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1.65" hidden="false" customHeight="true" outlineLevel="0" collapsed="false">
      <c r="A77" s="91" t="s">
        <v>558</v>
      </c>
      <c r="B77" s="13" t="s">
        <v>559</v>
      </c>
      <c r="C77" s="14" t="s">
        <v>57</v>
      </c>
      <c r="D77" s="93" t="n">
        <v>50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A78" s="104"/>
      <c r="B78" s="105" t="s">
        <v>560</v>
      </c>
      <c r="C78" s="125"/>
      <c r="D78" s="127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1.65" hidden="false" customHeight="true" outlineLevel="0" collapsed="false">
      <c r="A79" s="91" t="s">
        <v>561</v>
      </c>
      <c r="B79" s="13" t="s">
        <v>211</v>
      </c>
      <c r="C79" s="14" t="s">
        <v>57</v>
      </c>
      <c r="D79" s="93" t="n">
        <v>30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A80" s="104"/>
      <c r="B80" s="105" t="s">
        <v>557</v>
      </c>
      <c r="C80" s="125"/>
      <c r="D80" s="13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A81" s="91" t="s">
        <v>347</v>
      </c>
      <c r="B81" s="13" t="s">
        <v>216</v>
      </c>
      <c r="C81" s="14" t="s">
        <v>217</v>
      </c>
      <c r="D81" s="136" t="n">
        <v>153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B82" s="2" t="s">
        <v>705</v>
      </c>
      <c r="C82" s="102" t="n">
        <f aca="false">7*13*4*3.14*0.05*0.05</f>
        <v>2.8574</v>
      </c>
      <c r="D82" s="128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A83" s="104"/>
      <c r="B83" s="105" t="s">
        <v>706</v>
      </c>
      <c r="C83" s="106" t="n">
        <f aca="false">(2.86*2300)/50</f>
        <v>131.56</v>
      </c>
      <c r="D83" s="13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A84" s="91" t="s">
        <v>351</v>
      </c>
      <c r="B84" s="13" t="s">
        <v>352</v>
      </c>
      <c r="C84" s="14" t="s">
        <v>57</v>
      </c>
      <c r="D84" s="93" t="n">
        <v>164.68</v>
      </c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B85" s="2" t="s">
        <v>707</v>
      </c>
      <c r="C85" s="96"/>
      <c r="D85" s="97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A86" s="91" t="s">
        <v>354</v>
      </c>
      <c r="B86" s="13" t="s">
        <v>355</v>
      </c>
      <c r="C86" s="14" t="s">
        <v>4</v>
      </c>
      <c r="D86" s="93" t="n">
        <v>13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B87" s="2" t="s">
        <v>356</v>
      </c>
      <c r="C87" s="96"/>
      <c r="D87" s="137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A88" s="91" t="s">
        <v>357</v>
      </c>
      <c r="B88" s="13" t="s">
        <v>358</v>
      </c>
      <c r="C88" s="14" t="s">
        <v>4</v>
      </c>
      <c r="D88" s="93" t="n">
        <v>13</v>
      </c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B89" s="2" t="s">
        <v>356</v>
      </c>
      <c r="C89" s="96"/>
      <c r="D89" s="97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A90" s="91" t="s">
        <v>359</v>
      </c>
      <c r="B90" s="13" t="s">
        <v>360</v>
      </c>
      <c r="C90" s="14" t="s">
        <v>229</v>
      </c>
      <c r="D90" s="93" t="n">
        <f aca="false">164.68*0.1</f>
        <v>16.468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B91" s="2" t="s">
        <v>708</v>
      </c>
      <c r="C91" s="96"/>
      <c r="D91" s="97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A92" s="91" t="s">
        <v>362</v>
      </c>
      <c r="B92" s="13" t="s">
        <v>363</v>
      </c>
      <c r="C92" s="14" t="s">
        <v>229</v>
      </c>
      <c r="D92" s="93" t="n">
        <f aca="false">1800/18</f>
        <v>100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B93" s="2" t="s">
        <v>364</v>
      </c>
      <c r="C93" s="96"/>
      <c r="D93" s="137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A94" s="91" t="s">
        <v>365</v>
      </c>
      <c r="B94" s="13" t="s">
        <v>366</v>
      </c>
      <c r="C94" s="14" t="s">
        <v>229</v>
      </c>
      <c r="D94" s="93" t="n">
        <v>100</v>
      </c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B95" s="2" t="s">
        <v>364</v>
      </c>
      <c r="C95" s="96"/>
      <c r="D95" s="137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91" t="s">
        <v>367</v>
      </c>
      <c r="B96" s="13" t="s">
        <v>368</v>
      </c>
      <c r="C96" s="14" t="s">
        <v>229</v>
      </c>
      <c r="D96" s="93" t="n">
        <v>100</v>
      </c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B97" s="2" t="s">
        <v>364</v>
      </c>
      <c r="C97" s="96"/>
      <c r="D97" s="12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91" t="s">
        <v>435</v>
      </c>
      <c r="B98" s="13" t="s">
        <v>436</v>
      </c>
      <c r="C98" s="14" t="s">
        <v>229</v>
      </c>
      <c r="D98" s="136" t="n">
        <f aca="false">SUM(C99:C102)</f>
        <v>70.6244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B99" s="2" t="s">
        <v>709</v>
      </c>
      <c r="C99" s="102" t="n">
        <f aca="false">27*15*0.15</f>
        <v>60.75</v>
      </c>
      <c r="D99" s="128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B100" s="2" t="s">
        <v>710</v>
      </c>
      <c r="C100" s="102" t="n">
        <f aca="false">44*0.8*0.1</f>
        <v>3.52</v>
      </c>
      <c r="D100" s="128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B101" s="117" t="s">
        <v>439</v>
      </c>
      <c r="C101" s="102"/>
      <c r="D101" s="128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A102" s="104"/>
      <c r="B102" s="146" t="s">
        <v>711</v>
      </c>
      <c r="C102" s="121" t="n">
        <f aca="false">48.88*0.13</f>
        <v>6.3544</v>
      </c>
      <c r="D102" s="130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</row>
    <row r="103" customFormat="false" ht="12.75" hidden="false" customHeight="false" outlineLevel="0" collapsed="false">
      <c r="A103" s="91" t="s">
        <v>369</v>
      </c>
      <c r="B103" s="13" t="s">
        <v>370</v>
      </c>
      <c r="C103" s="14" t="s">
        <v>57</v>
      </c>
      <c r="D103" s="93" t="n">
        <f aca="false">21600/19</f>
        <v>1136.84210526316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A104" s="104"/>
      <c r="B104" s="105" t="s">
        <v>371</v>
      </c>
      <c r="C104" s="125"/>
      <c r="D104" s="126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A105" s="138" t="s">
        <v>372</v>
      </c>
      <c r="B105" s="64" t="s">
        <v>373</v>
      </c>
      <c r="C105" s="139" t="s">
        <v>57</v>
      </c>
      <c r="D105" s="93" t="n">
        <f aca="false">21600/19</f>
        <v>1136.84210526316</v>
      </c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A106" s="104"/>
      <c r="B106" s="105" t="s">
        <v>371</v>
      </c>
      <c r="C106" s="125"/>
      <c r="D106" s="127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A107" s="91" t="s">
        <v>509</v>
      </c>
      <c r="B107" s="13" t="s">
        <v>510</v>
      </c>
      <c r="C107" s="14" t="s">
        <v>504</v>
      </c>
      <c r="D107" s="136" t="n">
        <f aca="false">SUM(C108:C108)*2.5</f>
        <v>1478.75</v>
      </c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B108" s="2" t="s">
        <v>712</v>
      </c>
      <c r="C108" s="102" t="n">
        <f aca="false">7*13*6.5</f>
        <v>591.5</v>
      </c>
      <c r="D108" s="128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B109" s="2" t="s">
        <v>713</v>
      </c>
      <c r="C109" s="102" t="n">
        <f aca="false">C108*2.5</f>
        <v>1478.75</v>
      </c>
      <c r="D109" s="128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A110" s="91" t="s">
        <v>517</v>
      </c>
      <c r="B110" s="13" t="s">
        <v>518</v>
      </c>
      <c r="C110" s="14" t="s">
        <v>504</v>
      </c>
      <c r="D110" s="136" t="n">
        <v>1478.75</v>
      </c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A111" s="152"/>
      <c r="B111" s="105" t="s">
        <v>714</v>
      </c>
      <c r="C111" s="28"/>
      <c r="D111" s="154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A112" s="91" t="s">
        <v>374</v>
      </c>
      <c r="B112" s="13" t="s">
        <v>375</v>
      </c>
      <c r="C112" s="14" t="s">
        <v>229</v>
      </c>
      <c r="D112" s="136" t="n">
        <f aca="false">SUM(C113:C120)</f>
        <v>17.204</v>
      </c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B113" s="166" t="s">
        <v>590</v>
      </c>
      <c r="C113" s="102"/>
      <c r="D113" s="128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B114" s="2" t="s">
        <v>700</v>
      </c>
      <c r="C114" s="102" t="n">
        <v>1.06</v>
      </c>
      <c r="D114" s="128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B115" s="2" t="s">
        <v>715</v>
      </c>
      <c r="C115" s="102" t="n">
        <f aca="false">2*43.5*0.2*0.2</f>
        <v>3.48</v>
      </c>
      <c r="D115" s="128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B116" s="2" t="s">
        <v>716</v>
      </c>
      <c r="C116" s="102" t="n">
        <f aca="false">2*22*0.4*0.2*0.2</f>
        <v>0.704</v>
      </c>
      <c r="D116" s="128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B117" s="2" t="s">
        <v>717</v>
      </c>
      <c r="C117" s="102" t="n">
        <f aca="false">2*43.5*0.1*0.2</f>
        <v>1.74</v>
      </c>
      <c r="D117" s="128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B118" s="117" t="s">
        <v>378</v>
      </c>
      <c r="C118" s="102"/>
      <c r="D118" s="128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B119" s="2" t="s">
        <v>379</v>
      </c>
      <c r="C119" s="102" t="n">
        <v>7.58</v>
      </c>
      <c r="D119" s="128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A120" s="104"/>
      <c r="B120" s="105" t="s">
        <v>380</v>
      </c>
      <c r="C120" s="106" t="n">
        <v>2.64</v>
      </c>
      <c r="D120" s="13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A121" s="91" t="s">
        <v>583</v>
      </c>
      <c r="B121" s="13" t="s">
        <v>584</v>
      </c>
      <c r="C121" s="14" t="s">
        <v>504</v>
      </c>
      <c r="D121" s="136" t="n">
        <f aca="false">C123</f>
        <v>2227.5</v>
      </c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B122" s="2" t="s">
        <v>718</v>
      </c>
      <c r="C122" s="102" t="n">
        <f aca="false">27*15</f>
        <v>405</v>
      </c>
      <c r="D122" s="128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A123" s="104"/>
      <c r="B123" s="105" t="s">
        <v>719</v>
      </c>
      <c r="C123" s="106" t="n">
        <f aca="false">405*22*0.25</f>
        <v>2227.5</v>
      </c>
      <c r="D123" s="13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A124" s="91" t="s">
        <v>587</v>
      </c>
      <c r="B124" s="13" t="s">
        <v>588</v>
      </c>
      <c r="C124" s="14" t="s">
        <v>57</v>
      </c>
      <c r="D124" s="93" t="n">
        <f aca="false">490/4</f>
        <v>122.5</v>
      </c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A125" s="104"/>
      <c r="B125" s="105" t="s">
        <v>589</v>
      </c>
      <c r="C125" s="125"/>
      <c r="D125" s="13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A126" s="91" t="s">
        <v>449</v>
      </c>
      <c r="B126" s="13" t="s">
        <v>450</v>
      </c>
      <c r="C126" s="14" t="s">
        <v>57</v>
      </c>
      <c r="D126" s="136" t="n">
        <f aca="false">SUM(C127:C128)</f>
        <v>48.88</v>
      </c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B127" s="2" t="s">
        <v>720</v>
      </c>
      <c r="C127" s="102" t="n">
        <f aca="false">2*43.5*0.4</f>
        <v>34.8</v>
      </c>
      <c r="D127" s="128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A128" s="104"/>
      <c r="B128" s="105" t="s">
        <v>721</v>
      </c>
      <c r="C128" s="106" t="n">
        <f aca="false">44*0.8*0.4</f>
        <v>14.08</v>
      </c>
      <c r="D128" s="13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A129" s="91" t="s">
        <v>388</v>
      </c>
      <c r="B129" s="13" t="s">
        <v>258</v>
      </c>
      <c r="C129" s="14" t="s">
        <v>14</v>
      </c>
      <c r="D129" s="136" t="n">
        <f aca="false">SUM(C130:C130)</f>
        <v>36</v>
      </c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B130" s="2" t="s">
        <v>722</v>
      </c>
      <c r="C130" s="102" t="n">
        <v>36</v>
      </c>
      <c r="D130" s="128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A131" s="91" t="s">
        <v>390</v>
      </c>
      <c r="B131" s="13" t="s">
        <v>391</v>
      </c>
      <c r="C131" s="14" t="s">
        <v>392</v>
      </c>
      <c r="D131" s="93" t="n">
        <v>264</v>
      </c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B132" s="2" t="s">
        <v>393</v>
      </c>
      <c r="C132" s="96"/>
      <c r="D132" s="97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91" t="s">
        <v>394</v>
      </c>
      <c r="B133" s="13" t="s">
        <v>395</v>
      </c>
      <c r="C133" s="14" t="s">
        <v>392</v>
      </c>
      <c r="D133" s="93" t="n">
        <v>264</v>
      </c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B134" s="2" t="s">
        <v>393</v>
      </c>
      <c r="C134" s="96"/>
      <c r="D134" s="97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91" t="s">
        <v>396</v>
      </c>
      <c r="B135" s="13" t="s">
        <v>397</v>
      </c>
      <c r="C135" s="14" t="s">
        <v>229</v>
      </c>
      <c r="D135" s="93" t="n">
        <v>147</v>
      </c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B136" s="2" t="s">
        <v>398</v>
      </c>
      <c r="C136" s="96"/>
      <c r="D136" s="97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A137" s="91" t="s">
        <v>399</v>
      </c>
      <c r="B137" s="13" t="s">
        <v>400</v>
      </c>
      <c r="C137" s="14" t="s">
        <v>229</v>
      </c>
      <c r="D137" s="93" t="n">
        <v>121</v>
      </c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B138" s="2" t="s">
        <v>401</v>
      </c>
      <c r="C138" s="96"/>
      <c r="D138" s="128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A139" s="141" t="s">
        <v>723</v>
      </c>
      <c r="B139" s="141"/>
      <c r="C139" s="141"/>
      <c r="D139" s="141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</sheetData>
  <mergeCells count="3">
    <mergeCell ref="A1:D1"/>
    <mergeCell ref="A3:D3"/>
    <mergeCell ref="A139:D13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28" man="true" max="16383" min="0"/>
    <brk id="1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8" activeCellId="0" sqref="A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724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279</v>
      </c>
      <c r="B6" s="13" t="s">
        <v>407</v>
      </c>
      <c r="C6" s="14" t="s">
        <v>14</v>
      </c>
      <c r="D6" s="136" t="n">
        <f aca="false">SUM(C7:C7)</f>
        <v>4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B7" s="2" t="s">
        <v>725</v>
      </c>
      <c r="C7" s="102" t="n">
        <f aca="false">2*11*2</f>
        <v>44</v>
      </c>
      <c r="D7" s="103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91" t="s">
        <v>283</v>
      </c>
      <c r="B8" s="13" t="s">
        <v>284</v>
      </c>
      <c r="C8" s="14" t="s">
        <v>43</v>
      </c>
      <c r="D8" s="93" t="n">
        <v>47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108"/>
      <c r="B9" s="109" t="s">
        <v>285</v>
      </c>
      <c r="C9" s="110"/>
      <c r="D9" s="11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91" t="s">
        <v>286</v>
      </c>
      <c r="B10" s="13" t="s">
        <v>48</v>
      </c>
      <c r="C10" s="14" t="s">
        <v>43</v>
      </c>
      <c r="D10" s="93" t="n">
        <v>47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108"/>
      <c r="B11" s="20" t="s">
        <v>287</v>
      </c>
      <c r="C11" s="110"/>
      <c r="D11" s="112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288</v>
      </c>
      <c r="B12" s="13" t="s">
        <v>289</v>
      </c>
      <c r="C12" s="14" t="s">
        <v>4</v>
      </c>
      <c r="D12" s="93" t="n">
        <v>5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B13" s="113" t="s">
        <v>530</v>
      </c>
      <c r="C13" s="96"/>
      <c r="D13" s="97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291</v>
      </c>
      <c r="B14" s="13" t="s">
        <v>292</v>
      </c>
      <c r="C14" s="14" t="s">
        <v>57</v>
      </c>
      <c r="D14" s="93" t="n">
        <f aca="false">9000/18</f>
        <v>50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108"/>
      <c r="B15" s="114" t="s">
        <v>293</v>
      </c>
      <c r="C15" s="110"/>
      <c r="D15" s="112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91" t="s">
        <v>294</v>
      </c>
      <c r="B16" s="13" t="s">
        <v>295</v>
      </c>
      <c r="C16" s="14" t="s">
        <v>409</v>
      </c>
      <c r="D16" s="93" t="n">
        <v>17.57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89"/>
      <c r="B17" s="115" t="s">
        <v>726</v>
      </c>
      <c r="C17" s="18"/>
      <c r="D17" s="95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91" t="s">
        <v>297</v>
      </c>
      <c r="B18" s="13" t="s">
        <v>76</v>
      </c>
      <c r="C18" s="14" t="s">
        <v>4</v>
      </c>
      <c r="D18" s="136" t="n">
        <v>10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89"/>
      <c r="B19" s="115" t="s">
        <v>298</v>
      </c>
      <c r="C19" s="18"/>
      <c r="D19" s="95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91" t="s">
        <v>299</v>
      </c>
      <c r="B20" s="13" t="s">
        <v>300</v>
      </c>
      <c r="C20" s="14" t="s">
        <v>229</v>
      </c>
      <c r="D20" s="93" t="n">
        <f aca="false">SUM(C21:C22)</f>
        <v>47.3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A21" s="116"/>
      <c r="B21" s="117" t="s">
        <v>301</v>
      </c>
      <c r="C21" s="100"/>
      <c r="D21" s="118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false" customHeight="false" outlineLevel="0" collapsed="false">
      <c r="A22" s="119"/>
      <c r="B22" s="120" t="s">
        <v>429</v>
      </c>
      <c r="C22" s="121" t="n">
        <f aca="false">473*0.1</f>
        <v>47.3</v>
      </c>
      <c r="D22" s="122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76" customFormat="true" ht="12.2" hidden="false" customHeight="true" outlineLevel="0" collapsed="false">
      <c r="A23" s="91" t="s">
        <v>303</v>
      </c>
      <c r="B23" s="13" t="s">
        <v>304</v>
      </c>
      <c r="C23" s="14" t="s">
        <v>229</v>
      </c>
      <c r="D23" s="93" t="n">
        <f aca="false">600/19</f>
        <v>31.5789473684211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119"/>
      <c r="B24" s="105" t="s">
        <v>305</v>
      </c>
      <c r="C24" s="123"/>
      <c r="D24" s="124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76" customFormat="true" ht="12.2" hidden="false" customHeight="true" outlineLevel="0" collapsed="false">
      <c r="A25" s="91" t="s">
        <v>306</v>
      </c>
      <c r="B25" s="13" t="s">
        <v>307</v>
      </c>
      <c r="C25" s="14" t="s">
        <v>229</v>
      </c>
      <c r="D25" s="93" t="n">
        <f aca="false">1650/19</f>
        <v>86.8421052631579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119"/>
      <c r="B26" s="120" t="s">
        <v>308</v>
      </c>
      <c r="C26" s="123"/>
      <c r="D26" s="124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76" customFormat="true" ht="12.2" hidden="false" customHeight="true" outlineLevel="0" collapsed="false">
      <c r="A27" s="91" t="s">
        <v>309</v>
      </c>
      <c r="B27" s="13" t="s">
        <v>145</v>
      </c>
      <c r="C27" s="14" t="s">
        <v>146</v>
      </c>
      <c r="D27" s="93" t="n">
        <v>3835.47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s="76" customFormat="true" ht="12.75" hidden="false" customHeight="false" outlineLevel="0" collapsed="false">
      <c r="A28" s="1"/>
      <c r="B28" s="113" t="s">
        <v>310</v>
      </c>
      <c r="C28" s="96"/>
      <c r="D28" s="97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s="76" customFormat="true" ht="12.75" hidden="false" customHeight="false" outlineLevel="0" collapsed="false">
      <c r="A29" s="91" t="s">
        <v>311</v>
      </c>
      <c r="B29" s="13" t="s">
        <v>312</v>
      </c>
      <c r="C29" s="14" t="s">
        <v>159</v>
      </c>
      <c r="D29" s="93" t="n">
        <f aca="false">47.3*1.8</f>
        <v>85.14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s="76" customFormat="true" ht="12.75" hidden="false" customHeight="false" outlineLevel="0" collapsed="false">
      <c r="A30" s="104"/>
      <c r="B30" s="105" t="s">
        <v>313</v>
      </c>
      <c r="C30" s="125"/>
      <c r="D30" s="126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79" customFormat="true" ht="12.75" hidden="false" customHeight="false" outlineLevel="0" collapsed="false">
      <c r="A31" s="91" t="s">
        <v>314</v>
      </c>
      <c r="B31" s="13" t="s">
        <v>171</v>
      </c>
      <c r="C31" s="14" t="s">
        <v>159</v>
      </c>
      <c r="D31" s="93" t="n">
        <f aca="false">47.3*1.8</f>
        <v>85.1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A32" s="104"/>
      <c r="B32" s="105" t="s">
        <v>313</v>
      </c>
      <c r="C32" s="125"/>
      <c r="D32" s="127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.75" hidden="false" customHeight="false" outlineLevel="0" collapsed="false">
      <c r="A33" s="91" t="s">
        <v>315</v>
      </c>
      <c r="B33" s="13" t="s">
        <v>316</v>
      </c>
      <c r="C33" s="14" t="s">
        <v>229</v>
      </c>
      <c r="D33" s="93" t="n">
        <f aca="false">2*47.3*1.32</f>
        <v>124.87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.75" hidden="false" customHeight="false" outlineLevel="0" collapsed="false">
      <c r="A34" s="104"/>
      <c r="B34" s="105" t="s">
        <v>411</v>
      </c>
      <c r="C34" s="125"/>
      <c r="D34" s="127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A35" s="91" t="s">
        <v>318</v>
      </c>
      <c r="B35" s="13" t="s">
        <v>319</v>
      </c>
      <c r="C35" s="14" t="s">
        <v>174</v>
      </c>
      <c r="D35" s="93" t="n">
        <v>116959.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false" outlineLevel="0" collapsed="false">
      <c r="B36" s="2" t="s">
        <v>320</v>
      </c>
      <c r="C36" s="102" t="n">
        <f aca="false">24.4*450</f>
        <v>10980</v>
      </c>
      <c r="D36" s="128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75" hidden="false" customHeight="false" outlineLevel="0" collapsed="false">
      <c r="B37" s="2" t="s">
        <v>321</v>
      </c>
      <c r="C37" s="102" t="n">
        <f aca="false">150*450</f>
        <v>67500</v>
      </c>
      <c r="D37" s="128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75" hidden="false" customHeight="false" outlineLevel="0" collapsed="false">
      <c r="B38" s="2" t="s">
        <v>322</v>
      </c>
      <c r="C38" s="102" t="n">
        <f aca="false">1.8*450</f>
        <v>810</v>
      </c>
      <c r="D38" s="128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.75" hidden="false" customHeight="false" outlineLevel="0" collapsed="false">
      <c r="B39" s="2" t="s">
        <v>323</v>
      </c>
      <c r="C39" s="102"/>
      <c r="D39" s="128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75" hidden="false" customHeight="false" outlineLevel="0" collapsed="false">
      <c r="B40" s="2" t="s">
        <v>324</v>
      </c>
      <c r="C40" s="102" t="n">
        <f aca="false">47.5*450</f>
        <v>21375</v>
      </c>
      <c r="D40" s="128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.75" hidden="false" customHeight="false" outlineLevel="0" collapsed="false">
      <c r="B41" s="2" t="s">
        <v>325</v>
      </c>
      <c r="C41" s="102"/>
      <c r="D41" s="128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75" hidden="false" customHeight="false" outlineLevel="0" collapsed="false">
      <c r="B42" s="2" t="s">
        <v>326</v>
      </c>
      <c r="C42" s="102" t="n">
        <f aca="false">12.14*450</f>
        <v>5463</v>
      </c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.75" hidden="false" customHeight="false" outlineLevel="0" collapsed="false">
      <c r="B43" s="2" t="s">
        <v>327</v>
      </c>
      <c r="C43" s="102" t="n">
        <f aca="false">1630.89*450</f>
        <v>733900.5</v>
      </c>
      <c r="D43" s="128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B44" s="2" t="s">
        <v>328</v>
      </c>
      <c r="C44" s="102"/>
      <c r="D44" s="128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B45" s="2" t="s">
        <v>329</v>
      </c>
      <c r="C45" s="102" t="n">
        <f aca="false">2880*450</f>
        <v>1296000</v>
      </c>
      <c r="D45" s="128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B46" s="2" t="s">
        <v>330</v>
      </c>
      <c r="C46" s="102"/>
      <c r="D46" s="128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B47" s="2" t="s">
        <v>331</v>
      </c>
      <c r="C47" s="129"/>
      <c r="D47" s="128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B48" s="2" t="s">
        <v>332</v>
      </c>
      <c r="C48" s="102" t="n">
        <f aca="false">3.43*450</f>
        <v>1543.5</v>
      </c>
      <c r="D48" s="128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B49" s="2" t="s">
        <v>333</v>
      </c>
      <c r="C49" s="102"/>
      <c r="D49" s="128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B50" s="2" t="s">
        <v>334</v>
      </c>
      <c r="C50" s="102" t="n">
        <f aca="false">182.17*450</f>
        <v>81976.5</v>
      </c>
      <c r="D50" s="128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B51" s="2" t="s">
        <v>335</v>
      </c>
      <c r="C51" s="102" t="n">
        <f aca="false">0.35*450</f>
        <v>157.5</v>
      </c>
      <c r="D51" s="12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B52" s="2" t="s">
        <v>336</v>
      </c>
      <c r="C52" s="102" t="n">
        <v>2517</v>
      </c>
      <c r="D52" s="12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A53" s="104"/>
      <c r="B53" s="105" t="s">
        <v>337</v>
      </c>
      <c r="C53" s="106"/>
      <c r="D53" s="13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A54" s="91" t="s">
        <v>338</v>
      </c>
      <c r="B54" s="13" t="s">
        <v>186</v>
      </c>
      <c r="C54" s="14" t="s">
        <v>174</v>
      </c>
      <c r="D54" s="93" t="n">
        <v>29239.79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A55" s="131"/>
      <c r="B55" s="132" t="s">
        <v>339</v>
      </c>
      <c r="C55" s="133"/>
      <c r="D55" s="134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A56" s="98"/>
      <c r="B56" s="99" t="s">
        <v>340</v>
      </c>
      <c r="C56" s="116"/>
      <c r="D56" s="135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A57" s="149"/>
      <c r="B57" s="114" t="s">
        <v>341</v>
      </c>
      <c r="C57" s="119"/>
      <c r="D57" s="15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A58" s="91" t="s">
        <v>342</v>
      </c>
      <c r="B58" s="13" t="s">
        <v>192</v>
      </c>
      <c r="C58" s="14" t="s">
        <v>14</v>
      </c>
      <c r="D58" s="93" t="n">
        <v>83.3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B59" s="2" t="s">
        <v>343</v>
      </c>
      <c r="C59" s="96"/>
      <c r="D59" s="97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A60" s="91" t="s">
        <v>344</v>
      </c>
      <c r="B60" s="13" t="s">
        <v>345</v>
      </c>
      <c r="C60" s="14" t="s">
        <v>229</v>
      </c>
      <c r="D60" s="93" t="n">
        <f aca="false">2000/18</f>
        <v>111.111111111111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A61" s="104"/>
      <c r="B61" s="105" t="s">
        <v>346</v>
      </c>
      <c r="C61" s="125"/>
      <c r="D61" s="127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1.65" hidden="false" customHeight="true" outlineLevel="0" collapsed="false">
      <c r="A62" s="91" t="s">
        <v>727</v>
      </c>
      <c r="B62" s="13" t="s">
        <v>728</v>
      </c>
      <c r="C62" s="14" t="s">
        <v>729</v>
      </c>
      <c r="D62" s="93" t="n">
        <v>12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104"/>
      <c r="B63" s="105" t="s">
        <v>730</v>
      </c>
      <c r="C63" s="125"/>
      <c r="D63" s="127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91" t="s">
        <v>347</v>
      </c>
      <c r="B64" s="13" t="s">
        <v>216</v>
      </c>
      <c r="C64" s="14" t="s">
        <v>217</v>
      </c>
      <c r="D64" s="136" t="n">
        <v>16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B65" s="2" t="s">
        <v>731</v>
      </c>
      <c r="C65" s="102" t="n">
        <f aca="false">2*11*2*3.14*0.05*0.05*2300</f>
        <v>794.42</v>
      </c>
      <c r="D65" s="12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104"/>
      <c r="B66" s="105" t="s">
        <v>732</v>
      </c>
      <c r="C66" s="106" t="n">
        <f aca="false">C65/50</f>
        <v>15.8884</v>
      </c>
      <c r="D66" s="13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91" t="s">
        <v>351</v>
      </c>
      <c r="B67" s="13" t="s">
        <v>352</v>
      </c>
      <c r="C67" s="14" t="s">
        <v>57</v>
      </c>
      <c r="D67" s="93" t="n">
        <v>132.97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B68" s="2" t="s">
        <v>733</v>
      </c>
      <c r="C68" s="96"/>
      <c r="D68" s="97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91" t="s">
        <v>354</v>
      </c>
      <c r="B69" s="13" t="s">
        <v>355</v>
      </c>
      <c r="C69" s="14" t="s">
        <v>4</v>
      </c>
      <c r="D69" s="93" t="n">
        <v>13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B70" s="2" t="s">
        <v>356</v>
      </c>
      <c r="C70" s="96"/>
      <c r="D70" s="137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A71" s="91" t="s">
        <v>357</v>
      </c>
      <c r="B71" s="13" t="s">
        <v>358</v>
      </c>
      <c r="C71" s="14" t="s">
        <v>4</v>
      </c>
      <c r="D71" s="93" t="n">
        <v>13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B72" s="2" t="s">
        <v>356</v>
      </c>
      <c r="C72" s="96"/>
      <c r="D72" s="97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91" t="s">
        <v>359</v>
      </c>
      <c r="B73" s="13" t="s">
        <v>360</v>
      </c>
      <c r="C73" s="14" t="s">
        <v>229</v>
      </c>
      <c r="D73" s="93" t="n">
        <f aca="false">132.97*0.1</f>
        <v>13.297</v>
      </c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B74" s="2" t="s">
        <v>734</v>
      </c>
      <c r="C74" s="96"/>
      <c r="D74" s="128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A75" s="91" t="s">
        <v>362</v>
      </c>
      <c r="B75" s="13" t="s">
        <v>363</v>
      </c>
      <c r="C75" s="14" t="s">
        <v>229</v>
      </c>
      <c r="D75" s="93" t="n">
        <f aca="false">1800/18</f>
        <v>100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B76" s="2" t="s">
        <v>364</v>
      </c>
      <c r="C76" s="96"/>
      <c r="D76" s="137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A77" s="91" t="s">
        <v>365</v>
      </c>
      <c r="B77" s="13" t="s">
        <v>366</v>
      </c>
      <c r="C77" s="14" t="s">
        <v>229</v>
      </c>
      <c r="D77" s="93" t="n">
        <v>100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B78" s="2" t="s">
        <v>364</v>
      </c>
      <c r="C78" s="96"/>
      <c r="D78" s="137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A79" s="91" t="s">
        <v>367</v>
      </c>
      <c r="B79" s="13" t="s">
        <v>368</v>
      </c>
      <c r="C79" s="14" t="s">
        <v>229</v>
      </c>
      <c r="D79" s="93" t="n">
        <v>100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B80" s="2" t="s">
        <v>364</v>
      </c>
      <c r="C80" s="96"/>
      <c r="D80" s="128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A81" s="91" t="s">
        <v>435</v>
      </c>
      <c r="B81" s="13" t="s">
        <v>436</v>
      </c>
      <c r="C81" s="14" t="s">
        <v>229</v>
      </c>
      <c r="D81" s="136" t="n">
        <f aca="false">SUM(C82:C82)</f>
        <v>16.2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B82" s="2" t="s">
        <v>735</v>
      </c>
      <c r="C82" s="102" t="n">
        <f aca="false">108*0.15</f>
        <v>16.2</v>
      </c>
      <c r="D82" s="128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A83" s="91" t="s">
        <v>369</v>
      </c>
      <c r="B83" s="13" t="s">
        <v>370</v>
      </c>
      <c r="C83" s="14" t="s">
        <v>57</v>
      </c>
      <c r="D83" s="93" t="n">
        <f aca="false">21600/19</f>
        <v>1136.84210526316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A84" s="104"/>
      <c r="B84" s="105" t="s">
        <v>371</v>
      </c>
      <c r="C84" s="125"/>
      <c r="D84" s="126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A85" s="138" t="s">
        <v>372</v>
      </c>
      <c r="B85" s="64" t="s">
        <v>373</v>
      </c>
      <c r="C85" s="139" t="s">
        <v>57</v>
      </c>
      <c r="D85" s="93" t="n">
        <f aca="false">21600/19</f>
        <v>1136.84210526316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A86" s="104"/>
      <c r="B86" s="105" t="s">
        <v>371</v>
      </c>
      <c r="C86" s="125"/>
      <c r="D86" s="127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A87" s="91" t="s">
        <v>509</v>
      </c>
      <c r="B87" s="13" t="s">
        <v>510</v>
      </c>
      <c r="C87" s="14" t="s">
        <v>504</v>
      </c>
      <c r="D87" s="136" t="n">
        <f aca="false">SUM(C88:C88)*2.5</f>
        <v>137.5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B88" s="2" t="s">
        <v>736</v>
      </c>
      <c r="C88" s="102" t="n">
        <f aca="false">2*11*2.5</f>
        <v>55</v>
      </c>
      <c r="D88" s="128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B89" s="2" t="s">
        <v>737</v>
      </c>
      <c r="C89" s="102" t="n">
        <f aca="false">55*2.5</f>
        <v>137.5</v>
      </c>
      <c r="D89" s="128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A90" s="91" t="s">
        <v>517</v>
      </c>
      <c r="B90" s="13" t="s">
        <v>518</v>
      </c>
      <c r="C90" s="14" t="s">
        <v>504</v>
      </c>
      <c r="D90" s="136" t="n">
        <v>137.5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A91" s="152"/>
      <c r="B91" s="105" t="s">
        <v>738</v>
      </c>
      <c r="C91" s="28"/>
      <c r="D91" s="154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A92" s="91" t="s">
        <v>374</v>
      </c>
      <c r="B92" s="13" t="s">
        <v>375</v>
      </c>
      <c r="C92" s="14" t="s">
        <v>229</v>
      </c>
      <c r="D92" s="136" t="n">
        <f aca="false">7.58+2.64</f>
        <v>10.22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B93" s="117" t="s">
        <v>378</v>
      </c>
      <c r="C93" s="102"/>
      <c r="D93" s="128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B94" s="2" t="s">
        <v>379</v>
      </c>
      <c r="C94" s="102" t="n">
        <v>7.58</v>
      </c>
      <c r="D94" s="128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B95" s="105" t="s">
        <v>380</v>
      </c>
      <c r="C95" s="102" t="n">
        <v>2.64</v>
      </c>
      <c r="D95" s="128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91" t="s">
        <v>583</v>
      </c>
      <c r="B96" s="13" t="s">
        <v>584</v>
      </c>
      <c r="C96" s="14" t="s">
        <v>504</v>
      </c>
      <c r="D96" s="136" t="n">
        <f aca="false">C98</f>
        <v>594</v>
      </c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B97" s="2" t="s">
        <v>739</v>
      </c>
      <c r="C97" s="102" t="n">
        <f aca="false">27*4</f>
        <v>108</v>
      </c>
      <c r="D97" s="12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104"/>
      <c r="B98" s="105" t="s">
        <v>740</v>
      </c>
      <c r="C98" s="106" t="n">
        <f aca="false">108*22*0.25</f>
        <v>594</v>
      </c>
      <c r="D98" s="13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91" t="s">
        <v>374</v>
      </c>
      <c r="B99" s="13" t="s">
        <v>375</v>
      </c>
      <c r="C99" s="14" t="s">
        <v>229</v>
      </c>
      <c r="D99" s="136" t="n">
        <f aca="false">SUM(C100:C105)</f>
        <v>18</v>
      </c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B100" s="117" t="s">
        <v>378</v>
      </c>
      <c r="C100" s="102"/>
      <c r="D100" s="128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B101" s="2" t="s">
        <v>379</v>
      </c>
      <c r="C101" s="102"/>
      <c r="D101" s="128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A102" s="104"/>
      <c r="B102" s="105" t="s">
        <v>380</v>
      </c>
      <c r="C102" s="106"/>
      <c r="D102" s="13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A103" s="91" t="s">
        <v>388</v>
      </c>
      <c r="B103" s="13" t="s">
        <v>258</v>
      </c>
      <c r="C103" s="14" t="s">
        <v>14</v>
      </c>
      <c r="D103" s="136" t="n">
        <f aca="false">SUM(C104:C104)</f>
        <v>18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B104" s="2" t="s">
        <v>741</v>
      </c>
      <c r="C104" s="102" t="n">
        <v>18</v>
      </c>
      <c r="D104" s="12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A105" s="91" t="s">
        <v>396</v>
      </c>
      <c r="B105" s="13" t="s">
        <v>397</v>
      </c>
      <c r="C105" s="14" t="s">
        <v>229</v>
      </c>
      <c r="D105" s="93" t="n">
        <v>147</v>
      </c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B106" s="2" t="s">
        <v>398</v>
      </c>
      <c r="C106" s="96"/>
      <c r="D106" s="97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A107" s="91" t="s">
        <v>399</v>
      </c>
      <c r="B107" s="13" t="s">
        <v>400</v>
      </c>
      <c r="C107" s="14" t="s">
        <v>229</v>
      </c>
      <c r="D107" s="93" t="n">
        <v>121</v>
      </c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B108" s="2" t="s">
        <v>401</v>
      </c>
      <c r="C108" s="96"/>
      <c r="D108" s="128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A109" s="141" t="s">
        <v>742</v>
      </c>
      <c r="B109" s="141"/>
      <c r="C109" s="141"/>
      <c r="D109" s="141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</sheetData>
  <mergeCells count="3">
    <mergeCell ref="A1:D1"/>
    <mergeCell ref="A3:D3"/>
    <mergeCell ref="A109:D10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23" activeCellId="0" sqref="D1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743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266</v>
      </c>
      <c r="B6" s="13" t="s">
        <v>267</v>
      </c>
      <c r="C6" s="92" t="s">
        <v>4</v>
      </c>
      <c r="D6" s="93" t="n">
        <v>10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89"/>
      <c r="B7" s="20" t="s">
        <v>268</v>
      </c>
      <c r="C7" s="18"/>
      <c r="D7" s="94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91" t="s">
        <v>269</v>
      </c>
      <c r="B8" s="13" t="s">
        <v>270</v>
      </c>
      <c r="C8" s="14" t="s">
        <v>4</v>
      </c>
      <c r="D8" s="93" t="n">
        <v>10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89"/>
      <c r="B9" s="20" t="s">
        <v>268</v>
      </c>
      <c r="C9" s="18"/>
      <c r="D9" s="94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91" t="s">
        <v>271</v>
      </c>
      <c r="B10" s="13" t="s">
        <v>272</v>
      </c>
      <c r="C10" s="14" t="s">
        <v>4</v>
      </c>
      <c r="D10" s="93" t="n">
        <v>10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89"/>
      <c r="B11" s="20" t="s">
        <v>268</v>
      </c>
      <c r="C11" s="18"/>
      <c r="D11" s="95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273</v>
      </c>
      <c r="B12" s="13" t="s">
        <v>274</v>
      </c>
      <c r="C12" s="14" t="s">
        <v>14</v>
      </c>
      <c r="D12" s="93" t="n">
        <v>1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B13" s="2" t="s">
        <v>275</v>
      </c>
      <c r="C13" s="96"/>
      <c r="D13" s="97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276</v>
      </c>
      <c r="B14" s="13" t="s">
        <v>277</v>
      </c>
      <c r="C14" s="14" t="s">
        <v>14</v>
      </c>
      <c r="D14" s="93" t="n">
        <v>10.1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98"/>
      <c r="B15" s="99" t="s">
        <v>278</v>
      </c>
      <c r="C15" s="100"/>
      <c r="D15" s="101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91" t="s">
        <v>279</v>
      </c>
      <c r="B16" s="13" t="s">
        <v>407</v>
      </c>
      <c r="C16" s="14" t="s">
        <v>14</v>
      </c>
      <c r="D16" s="136" t="n">
        <f aca="false">SUM(C17:C17)</f>
        <v>52.6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B17" s="2" t="s">
        <v>744</v>
      </c>
      <c r="C17" s="102" t="n">
        <f aca="false">17.43+18.15+17.04</f>
        <v>52.62</v>
      </c>
      <c r="D17" s="103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91" t="s">
        <v>283</v>
      </c>
      <c r="B18" s="13" t="s">
        <v>284</v>
      </c>
      <c r="C18" s="14" t="s">
        <v>43</v>
      </c>
      <c r="D18" s="93" t="n">
        <v>473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108"/>
      <c r="B19" s="109" t="s">
        <v>285</v>
      </c>
      <c r="C19" s="110"/>
      <c r="D19" s="111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91" t="s">
        <v>286</v>
      </c>
      <c r="B20" s="13" t="s">
        <v>48</v>
      </c>
      <c r="C20" s="14" t="s">
        <v>43</v>
      </c>
      <c r="D20" s="93" t="n">
        <v>473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A21" s="108"/>
      <c r="B21" s="20" t="s">
        <v>287</v>
      </c>
      <c r="C21" s="110"/>
      <c r="D21" s="112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91" t="s">
        <v>288</v>
      </c>
      <c r="B22" s="13" t="s">
        <v>289</v>
      </c>
      <c r="C22" s="14" t="s">
        <v>4</v>
      </c>
      <c r="D22" s="93" t="n">
        <v>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B23" s="113" t="s">
        <v>290</v>
      </c>
      <c r="C23" s="96"/>
      <c r="D23" s="97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91" t="s">
        <v>291</v>
      </c>
      <c r="B24" s="13" t="s">
        <v>292</v>
      </c>
      <c r="C24" s="14" t="s">
        <v>57</v>
      </c>
      <c r="D24" s="93" t="n">
        <f aca="false">9000/18</f>
        <v>500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108"/>
      <c r="B25" s="114" t="s">
        <v>293</v>
      </c>
      <c r="C25" s="110"/>
      <c r="D25" s="112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91" t="s">
        <v>294</v>
      </c>
      <c r="B26" s="13" t="s">
        <v>295</v>
      </c>
      <c r="C26" s="14" t="s">
        <v>409</v>
      </c>
      <c r="D26" s="93" t="n">
        <v>20.92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89"/>
      <c r="B27" s="115" t="s">
        <v>745</v>
      </c>
      <c r="C27" s="18"/>
      <c r="D27" s="95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91" t="s">
        <v>297</v>
      </c>
      <c r="B28" s="13" t="s">
        <v>76</v>
      </c>
      <c r="C28" s="14" t="s">
        <v>4</v>
      </c>
      <c r="D28" s="93" t="n">
        <v>10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89"/>
      <c r="B29" s="115" t="s">
        <v>298</v>
      </c>
      <c r="C29" s="18"/>
      <c r="D29" s="95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75" hidden="false" customHeight="false" outlineLevel="0" collapsed="false">
      <c r="A30" s="91" t="s">
        <v>299</v>
      </c>
      <c r="B30" s="13" t="s">
        <v>300</v>
      </c>
      <c r="C30" s="14" t="s">
        <v>229</v>
      </c>
      <c r="D30" s="93" t="n">
        <f aca="false">SUM(C31:C32)</f>
        <v>47.3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.75" hidden="false" customHeight="false" outlineLevel="0" collapsed="false">
      <c r="A31" s="116"/>
      <c r="B31" s="117" t="s">
        <v>301</v>
      </c>
      <c r="C31" s="100"/>
      <c r="D31" s="118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119"/>
      <c r="B32" s="120" t="s">
        <v>429</v>
      </c>
      <c r="C32" s="121" t="n">
        <f aca="false">473*0.1</f>
        <v>47.3</v>
      </c>
      <c r="D32" s="122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76" customFormat="true" ht="12.2" hidden="false" customHeight="true" outlineLevel="0" collapsed="false">
      <c r="A33" s="91" t="s">
        <v>303</v>
      </c>
      <c r="B33" s="13" t="s">
        <v>304</v>
      </c>
      <c r="C33" s="14" t="s">
        <v>229</v>
      </c>
      <c r="D33" s="93" t="n">
        <f aca="false">600/19</f>
        <v>31.5789473684211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.75" hidden="false" customHeight="false" outlineLevel="0" collapsed="false">
      <c r="A34" s="119"/>
      <c r="B34" s="105" t="s">
        <v>305</v>
      </c>
      <c r="C34" s="123"/>
      <c r="D34" s="124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76" customFormat="true" ht="12.2" hidden="false" customHeight="true" outlineLevel="0" collapsed="false">
      <c r="A35" s="91" t="s">
        <v>306</v>
      </c>
      <c r="B35" s="13" t="s">
        <v>307</v>
      </c>
      <c r="C35" s="14" t="s">
        <v>229</v>
      </c>
      <c r="D35" s="93" t="n">
        <f aca="false">1650/19</f>
        <v>86.8421052631579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false" outlineLevel="0" collapsed="false">
      <c r="A36" s="119"/>
      <c r="B36" s="120" t="s">
        <v>308</v>
      </c>
      <c r="C36" s="123"/>
      <c r="D36" s="124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6" customFormat="true" ht="12.2" hidden="false" customHeight="true" outlineLevel="0" collapsed="false">
      <c r="A37" s="91" t="s">
        <v>309</v>
      </c>
      <c r="B37" s="13" t="s">
        <v>145</v>
      </c>
      <c r="C37" s="14" t="s">
        <v>146</v>
      </c>
      <c r="D37" s="93" t="n">
        <v>3835.47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s="76" customFormat="true" ht="12.75" hidden="false" customHeight="false" outlineLevel="0" collapsed="false">
      <c r="A38" s="1"/>
      <c r="B38" s="113" t="s">
        <v>310</v>
      </c>
      <c r="C38" s="96"/>
      <c r="D38" s="97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s="76" customFormat="true" ht="12.75" hidden="false" customHeight="false" outlineLevel="0" collapsed="false">
      <c r="A39" s="91" t="s">
        <v>311</v>
      </c>
      <c r="B39" s="13" t="s">
        <v>312</v>
      </c>
      <c r="C39" s="14" t="s">
        <v>159</v>
      </c>
      <c r="D39" s="93" t="n">
        <f aca="false">47.3*1.8</f>
        <v>85.14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s="76" customFormat="true" ht="12.75" hidden="false" customHeight="false" outlineLevel="0" collapsed="false">
      <c r="A40" s="104"/>
      <c r="B40" s="105" t="s">
        <v>313</v>
      </c>
      <c r="C40" s="125"/>
      <c r="D40" s="126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s="79" customFormat="true" ht="12.75" hidden="false" customHeight="false" outlineLevel="0" collapsed="false">
      <c r="A41" s="91" t="s">
        <v>314</v>
      </c>
      <c r="B41" s="13" t="s">
        <v>171</v>
      </c>
      <c r="C41" s="14" t="s">
        <v>159</v>
      </c>
      <c r="D41" s="93" t="n">
        <f aca="false">47.3*1.8</f>
        <v>85.14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75" hidden="false" customHeight="false" outlineLevel="0" collapsed="false">
      <c r="A42" s="104"/>
      <c r="B42" s="105" t="s">
        <v>313</v>
      </c>
      <c r="C42" s="125"/>
      <c r="D42" s="127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79" customFormat="true" ht="12.75" hidden="false" customHeight="false" outlineLevel="0" collapsed="false">
      <c r="A43" s="161" t="s">
        <v>550</v>
      </c>
      <c r="B43" s="162" t="s">
        <v>551</v>
      </c>
      <c r="C43" s="163" t="s">
        <v>552</v>
      </c>
      <c r="D43" s="93" t="n">
        <f aca="false">50*5.7</f>
        <v>28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A44" s="104"/>
      <c r="B44" s="105" t="s">
        <v>703</v>
      </c>
      <c r="C44" s="125"/>
      <c r="D44" s="127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A45" s="91" t="s">
        <v>315</v>
      </c>
      <c r="B45" s="13" t="s">
        <v>316</v>
      </c>
      <c r="C45" s="14" t="s">
        <v>229</v>
      </c>
      <c r="D45" s="93" t="n">
        <f aca="false">2*47.3*1.32</f>
        <v>124.8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A46" s="104"/>
      <c r="B46" s="105" t="s">
        <v>411</v>
      </c>
      <c r="C46" s="125"/>
      <c r="D46" s="127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A47" s="91" t="s">
        <v>318</v>
      </c>
      <c r="B47" s="13" t="s">
        <v>319</v>
      </c>
      <c r="C47" s="14" t="s">
        <v>174</v>
      </c>
      <c r="D47" s="93" t="n">
        <v>116959.1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B48" s="2" t="s">
        <v>320</v>
      </c>
      <c r="C48" s="102" t="n">
        <f aca="false">24.4*450</f>
        <v>10980</v>
      </c>
      <c r="D48" s="128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B49" s="2" t="s">
        <v>321</v>
      </c>
      <c r="C49" s="102" t="n">
        <f aca="false">150*450</f>
        <v>67500</v>
      </c>
      <c r="D49" s="128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B50" s="2" t="s">
        <v>322</v>
      </c>
      <c r="C50" s="102" t="n">
        <f aca="false">1.8*450</f>
        <v>810</v>
      </c>
      <c r="D50" s="128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B51" s="2" t="s">
        <v>323</v>
      </c>
      <c r="C51" s="102"/>
      <c r="D51" s="12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B52" s="2" t="s">
        <v>324</v>
      </c>
      <c r="C52" s="102" t="n">
        <f aca="false">47.5*450</f>
        <v>21375</v>
      </c>
      <c r="D52" s="12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B53" s="2" t="s">
        <v>325</v>
      </c>
      <c r="C53" s="102"/>
      <c r="D53" s="12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26</v>
      </c>
      <c r="C54" s="102" t="n">
        <f aca="false">12.14*450</f>
        <v>5463</v>
      </c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B55" s="2" t="s">
        <v>327</v>
      </c>
      <c r="C55" s="102" t="n">
        <f aca="false">1630.89*450</f>
        <v>733900.5</v>
      </c>
      <c r="D55" s="128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B56" s="2" t="s">
        <v>328</v>
      </c>
      <c r="C56" s="102"/>
      <c r="D56" s="128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B57" s="2" t="s">
        <v>329</v>
      </c>
      <c r="C57" s="102" t="n">
        <f aca="false">2880*450</f>
        <v>1296000</v>
      </c>
      <c r="D57" s="128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B58" s="2" t="s">
        <v>330</v>
      </c>
      <c r="C58" s="102"/>
      <c r="D58" s="128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B59" s="2" t="s">
        <v>331</v>
      </c>
      <c r="C59" s="129"/>
      <c r="D59" s="128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B60" s="2" t="s">
        <v>332</v>
      </c>
      <c r="C60" s="102" t="n">
        <f aca="false">3.43*450</f>
        <v>1543.5</v>
      </c>
      <c r="D60" s="128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B61" s="2" t="s">
        <v>333</v>
      </c>
      <c r="C61" s="102"/>
      <c r="D61" s="128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B62" s="2" t="s">
        <v>334</v>
      </c>
      <c r="C62" s="102" t="n">
        <f aca="false">182.17*450</f>
        <v>81976.5</v>
      </c>
      <c r="D62" s="128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B63" s="2" t="s">
        <v>335</v>
      </c>
      <c r="C63" s="102" t="n">
        <f aca="false">0.35*450</f>
        <v>157.5</v>
      </c>
      <c r="D63" s="128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B64" s="2" t="s">
        <v>336</v>
      </c>
      <c r="C64" s="102" t="n">
        <v>2517</v>
      </c>
      <c r="D64" s="128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104"/>
      <c r="B65" s="105" t="s">
        <v>337</v>
      </c>
      <c r="C65" s="106"/>
      <c r="D65" s="13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91" t="s">
        <v>338</v>
      </c>
      <c r="B66" s="13" t="s">
        <v>186</v>
      </c>
      <c r="C66" s="14" t="s">
        <v>174</v>
      </c>
      <c r="D66" s="93" t="n">
        <v>29239.79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131"/>
      <c r="B67" s="132" t="s">
        <v>339</v>
      </c>
      <c r="C67" s="133"/>
      <c r="D67" s="134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98"/>
      <c r="B68" s="99" t="s">
        <v>340</v>
      </c>
      <c r="C68" s="116"/>
      <c r="D68" s="135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149"/>
      <c r="B69" s="114" t="s">
        <v>341</v>
      </c>
      <c r="C69" s="119"/>
      <c r="D69" s="15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91" t="s">
        <v>342</v>
      </c>
      <c r="B70" s="13" t="s">
        <v>192</v>
      </c>
      <c r="C70" s="14" t="s">
        <v>14</v>
      </c>
      <c r="D70" s="93" t="n">
        <v>83.3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B71" s="2" t="s">
        <v>343</v>
      </c>
      <c r="C71" s="96"/>
      <c r="D71" s="97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91" t="s">
        <v>344</v>
      </c>
      <c r="B72" s="13" t="s">
        <v>345</v>
      </c>
      <c r="C72" s="14" t="s">
        <v>229</v>
      </c>
      <c r="D72" s="93" t="n">
        <f aca="false">2000/18</f>
        <v>111.111111111111</v>
      </c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104"/>
      <c r="B73" s="105" t="s">
        <v>346</v>
      </c>
      <c r="C73" s="125"/>
      <c r="D73" s="127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1.65" hidden="false" customHeight="true" outlineLevel="0" collapsed="false">
      <c r="A74" s="91" t="s">
        <v>555</v>
      </c>
      <c r="B74" s="13" t="s">
        <v>556</v>
      </c>
      <c r="C74" s="14" t="s">
        <v>43</v>
      </c>
      <c r="D74" s="93" t="n">
        <f aca="false">180/6</f>
        <v>30</v>
      </c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A75" s="104"/>
      <c r="B75" s="105" t="s">
        <v>557</v>
      </c>
      <c r="C75" s="125"/>
      <c r="D75" s="127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1.65" hidden="false" customHeight="true" outlineLevel="0" collapsed="false">
      <c r="A76" s="91" t="s">
        <v>558</v>
      </c>
      <c r="B76" s="13" t="s">
        <v>559</v>
      </c>
      <c r="C76" s="14" t="s">
        <v>57</v>
      </c>
      <c r="D76" s="93" t="n">
        <v>50</v>
      </c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A77" s="104"/>
      <c r="B77" s="105" t="s">
        <v>560</v>
      </c>
      <c r="C77" s="125"/>
      <c r="D77" s="127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1.65" hidden="false" customHeight="true" outlineLevel="0" collapsed="false">
      <c r="A78" s="91" t="s">
        <v>561</v>
      </c>
      <c r="B78" s="13" t="s">
        <v>211</v>
      </c>
      <c r="C78" s="14" t="s">
        <v>57</v>
      </c>
      <c r="D78" s="93" t="n">
        <v>30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A79" s="104"/>
      <c r="B79" s="105" t="s">
        <v>557</v>
      </c>
      <c r="C79" s="125"/>
      <c r="D79" s="13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A80" s="91" t="s">
        <v>347</v>
      </c>
      <c r="B80" s="13" t="s">
        <v>216</v>
      </c>
      <c r="C80" s="14" t="s">
        <v>217</v>
      </c>
      <c r="D80" s="136" t="n">
        <v>13</v>
      </c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B81" s="2" t="s">
        <v>746</v>
      </c>
      <c r="C81" s="102" t="n">
        <f aca="false">9*3.7*3.14*0.05*0.05*2300</f>
        <v>601.2315</v>
      </c>
      <c r="D81" s="128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A82" s="104"/>
      <c r="B82" s="105" t="s">
        <v>747</v>
      </c>
      <c r="C82" s="106" t="n">
        <f aca="false">C81/50</f>
        <v>12.02463</v>
      </c>
      <c r="D82" s="13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A83" s="91" t="s">
        <v>351</v>
      </c>
      <c r="B83" s="13" t="s">
        <v>352</v>
      </c>
      <c r="C83" s="14" t="s">
        <v>57</v>
      </c>
      <c r="D83" s="93" t="n">
        <v>114.05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B84" s="2" t="s">
        <v>748</v>
      </c>
      <c r="C84" s="96"/>
      <c r="D84" s="97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A85" s="91" t="s">
        <v>354</v>
      </c>
      <c r="B85" s="13" t="s">
        <v>355</v>
      </c>
      <c r="C85" s="14" t="s">
        <v>4</v>
      </c>
      <c r="D85" s="93" t="n">
        <v>13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B86" s="2" t="s">
        <v>356</v>
      </c>
      <c r="C86" s="96"/>
      <c r="D86" s="137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A87" s="91" t="s">
        <v>357</v>
      </c>
      <c r="B87" s="13" t="s">
        <v>358</v>
      </c>
      <c r="C87" s="14" t="s">
        <v>4</v>
      </c>
      <c r="D87" s="93" t="n">
        <v>13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B88" s="2" t="s">
        <v>356</v>
      </c>
      <c r="C88" s="96"/>
      <c r="D88" s="97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A89" s="91" t="s">
        <v>359</v>
      </c>
      <c r="B89" s="13" t="s">
        <v>360</v>
      </c>
      <c r="C89" s="14" t="s">
        <v>229</v>
      </c>
      <c r="D89" s="93" t="n">
        <f aca="false">114.05*0.1</f>
        <v>11.405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B90" s="2" t="s">
        <v>749</v>
      </c>
      <c r="C90" s="96"/>
      <c r="D90" s="97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A91" s="91" t="s">
        <v>362</v>
      </c>
      <c r="B91" s="13" t="s">
        <v>363</v>
      </c>
      <c r="C91" s="14" t="s">
        <v>229</v>
      </c>
      <c r="D91" s="93" t="n">
        <f aca="false">1800/18</f>
        <v>100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B92" s="2" t="s">
        <v>364</v>
      </c>
      <c r="C92" s="96"/>
      <c r="D92" s="137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A93" s="91" t="s">
        <v>365</v>
      </c>
      <c r="B93" s="13" t="s">
        <v>366</v>
      </c>
      <c r="C93" s="14" t="s">
        <v>229</v>
      </c>
      <c r="D93" s="93" t="n">
        <v>100</v>
      </c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B94" s="2" t="s">
        <v>364</v>
      </c>
      <c r="C94" s="96"/>
      <c r="D94" s="137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91" t="s">
        <v>367</v>
      </c>
      <c r="B95" s="13" t="s">
        <v>368</v>
      </c>
      <c r="C95" s="14" t="s">
        <v>229</v>
      </c>
      <c r="D95" s="93" t="n">
        <v>100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B96" s="2" t="s">
        <v>364</v>
      </c>
      <c r="C96" s="96"/>
      <c r="D96" s="128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91" t="s">
        <v>369</v>
      </c>
      <c r="B97" s="13" t="s">
        <v>370</v>
      </c>
      <c r="C97" s="14" t="s">
        <v>57</v>
      </c>
      <c r="D97" s="93" t="n">
        <f aca="false">21600/19</f>
        <v>1136.84210526316</v>
      </c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104"/>
      <c r="B98" s="105" t="s">
        <v>371</v>
      </c>
      <c r="C98" s="125"/>
      <c r="D98" s="126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138" t="s">
        <v>372</v>
      </c>
      <c r="B99" s="64" t="s">
        <v>373</v>
      </c>
      <c r="C99" s="139" t="s">
        <v>57</v>
      </c>
      <c r="D99" s="93" t="n">
        <f aca="false">21600/19</f>
        <v>1136.84210526316</v>
      </c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104"/>
      <c r="B100" s="105" t="s">
        <v>371</v>
      </c>
      <c r="C100" s="125"/>
      <c r="D100" s="127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91" t="s">
        <v>374</v>
      </c>
      <c r="B101" s="13" t="s">
        <v>375</v>
      </c>
      <c r="C101" s="14" t="s">
        <v>229</v>
      </c>
      <c r="D101" s="136" t="n">
        <f aca="false">SUM(C102:C107)</f>
        <v>13.52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A102" s="108"/>
      <c r="B102" s="167" t="s">
        <v>750</v>
      </c>
      <c r="C102" s="168"/>
      <c r="D102" s="169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B103" s="2" t="s">
        <v>751</v>
      </c>
      <c r="C103" s="102" t="n">
        <f aca="false">6*3*0.4*0.25</f>
        <v>1.8</v>
      </c>
      <c r="D103" s="128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B104" s="2" t="s">
        <v>752</v>
      </c>
      <c r="C104" s="102" t="n">
        <f aca="false">3*5*0.4*0.25</f>
        <v>1.5</v>
      </c>
      <c r="D104" s="12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B105" s="117" t="s">
        <v>378</v>
      </c>
      <c r="C105" s="102"/>
      <c r="D105" s="12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B106" s="2" t="s">
        <v>379</v>
      </c>
      <c r="C106" s="102" t="n">
        <v>7.58</v>
      </c>
      <c r="D106" s="128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B107" s="105" t="s">
        <v>380</v>
      </c>
      <c r="C107" s="102" t="n">
        <v>2.64</v>
      </c>
      <c r="D107" s="128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A108" s="91" t="s">
        <v>381</v>
      </c>
      <c r="B108" s="13" t="s">
        <v>382</v>
      </c>
      <c r="C108" s="14" t="s">
        <v>14</v>
      </c>
      <c r="D108" s="136" t="n">
        <f aca="false">C109</f>
        <v>52.62</v>
      </c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A109" s="104"/>
      <c r="B109" s="105" t="s">
        <v>744</v>
      </c>
      <c r="C109" s="106" t="n">
        <v>52.62</v>
      </c>
      <c r="D109" s="13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s="79" customFormat="true" ht="12.75" hidden="false" customHeight="false" outlineLevel="0" collapsed="false">
      <c r="A110" s="91" t="s">
        <v>384</v>
      </c>
      <c r="B110" s="13" t="s">
        <v>385</v>
      </c>
      <c r="C110" s="14" t="s">
        <v>4</v>
      </c>
      <c r="D110" s="93" t="n">
        <v>6</v>
      </c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B111" s="2" t="s">
        <v>691</v>
      </c>
      <c r="C111" s="96"/>
      <c r="D111" s="137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s="79" customFormat="true" ht="12.75" hidden="false" customHeight="false" outlineLevel="0" collapsed="false">
      <c r="A112" s="91" t="s">
        <v>386</v>
      </c>
      <c r="B112" s="13" t="s">
        <v>387</v>
      </c>
      <c r="C112" s="14" t="s">
        <v>4</v>
      </c>
      <c r="D112" s="93" t="n">
        <v>6</v>
      </c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A113" s="89"/>
      <c r="B113" s="105" t="s">
        <v>691</v>
      </c>
      <c r="C113" s="18"/>
      <c r="D113" s="14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A114" s="91" t="s">
        <v>388</v>
      </c>
      <c r="B114" s="13" t="s">
        <v>258</v>
      </c>
      <c r="C114" s="14" t="s">
        <v>14</v>
      </c>
      <c r="D114" s="136" t="n">
        <f aca="false">SUM(C115:C115)</f>
        <v>19.32</v>
      </c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A115" s="104"/>
      <c r="B115" s="105" t="s">
        <v>753</v>
      </c>
      <c r="C115" s="106" t="n">
        <f aca="false">6.33+7.05+5.94</f>
        <v>19.32</v>
      </c>
      <c r="D115" s="13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A116" s="91" t="s">
        <v>390</v>
      </c>
      <c r="B116" s="13" t="s">
        <v>391</v>
      </c>
      <c r="C116" s="14" t="s">
        <v>392</v>
      </c>
      <c r="D116" s="93" t="n">
        <v>264</v>
      </c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B117" s="2" t="s">
        <v>393</v>
      </c>
      <c r="C117" s="96"/>
      <c r="D117" s="97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A118" s="91" t="s">
        <v>394</v>
      </c>
      <c r="B118" s="13" t="s">
        <v>395</v>
      </c>
      <c r="C118" s="14" t="s">
        <v>392</v>
      </c>
      <c r="D118" s="93" t="n">
        <v>264</v>
      </c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B119" s="2" t="s">
        <v>393</v>
      </c>
      <c r="C119" s="96"/>
      <c r="D119" s="97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A120" s="91" t="s">
        <v>396</v>
      </c>
      <c r="B120" s="13" t="s">
        <v>397</v>
      </c>
      <c r="C120" s="14" t="s">
        <v>229</v>
      </c>
      <c r="D120" s="93" t="n">
        <v>147</v>
      </c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B121" s="2" t="s">
        <v>398</v>
      </c>
      <c r="C121" s="96"/>
      <c r="D121" s="97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A122" s="91" t="s">
        <v>399</v>
      </c>
      <c r="B122" s="13" t="s">
        <v>400</v>
      </c>
      <c r="C122" s="14" t="s">
        <v>229</v>
      </c>
      <c r="D122" s="93" t="n">
        <v>121</v>
      </c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B123" s="2" t="s">
        <v>401</v>
      </c>
      <c r="C123" s="96"/>
      <c r="D123" s="128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A124" s="141" t="s">
        <v>754</v>
      </c>
      <c r="B124" s="141"/>
      <c r="C124" s="141"/>
      <c r="D124" s="141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</sheetData>
  <mergeCells count="3">
    <mergeCell ref="A1:D1"/>
    <mergeCell ref="A3:D3"/>
    <mergeCell ref="A124:D1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35" activeCellId="0" sqref="A1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755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273</v>
      </c>
      <c r="B6" s="13" t="s">
        <v>274</v>
      </c>
      <c r="C6" s="14" t="s">
        <v>14</v>
      </c>
      <c r="D6" s="93" t="n">
        <v>10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B7" s="2" t="s">
        <v>275</v>
      </c>
      <c r="C7" s="96"/>
      <c r="D7" s="97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91" t="s">
        <v>404</v>
      </c>
      <c r="B8" s="13" t="s">
        <v>405</v>
      </c>
      <c r="C8" s="14" t="s">
        <v>14</v>
      </c>
      <c r="D8" s="136" t="n">
        <f aca="false">SUM(C9:C9)</f>
        <v>7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B9" s="2" t="s">
        <v>756</v>
      </c>
      <c r="C9" s="102" t="n">
        <f aca="false">3*12*2</f>
        <v>72</v>
      </c>
      <c r="D9" s="103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91" t="s">
        <v>276</v>
      </c>
      <c r="B10" s="13" t="s">
        <v>277</v>
      </c>
      <c r="C10" s="14" t="s">
        <v>14</v>
      </c>
      <c r="D10" s="93" t="n">
        <v>10.15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98"/>
      <c r="B11" s="99" t="s">
        <v>278</v>
      </c>
      <c r="C11" s="100"/>
      <c r="D11" s="101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459</v>
      </c>
      <c r="B12" s="13" t="s">
        <v>460</v>
      </c>
      <c r="C12" s="14" t="s">
        <v>14</v>
      </c>
      <c r="D12" s="136" t="n">
        <f aca="false">SUM(C13:C13)</f>
        <v>36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A13" s="104"/>
      <c r="B13" s="105" t="s">
        <v>757</v>
      </c>
      <c r="C13" s="106" t="n">
        <f aca="false">3*12*1</f>
        <v>36</v>
      </c>
      <c r="D13" s="107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279</v>
      </c>
      <c r="B14" s="13" t="s">
        <v>407</v>
      </c>
      <c r="C14" s="14" t="s">
        <v>14</v>
      </c>
      <c r="D14" s="136" t="n">
        <f aca="false">SUM(C15:C15)</f>
        <v>10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B15" s="2" t="s">
        <v>758</v>
      </c>
      <c r="C15" s="102" t="n">
        <f aca="false">3*12*3</f>
        <v>108</v>
      </c>
      <c r="D15" s="103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91" t="s">
        <v>283</v>
      </c>
      <c r="B16" s="13" t="s">
        <v>284</v>
      </c>
      <c r="C16" s="14" t="s">
        <v>43</v>
      </c>
      <c r="D16" s="93" t="n">
        <v>47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108"/>
      <c r="B17" s="109" t="s">
        <v>285</v>
      </c>
      <c r="C17" s="110"/>
      <c r="D17" s="111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91" t="s">
        <v>286</v>
      </c>
      <c r="B18" s="13" t="s">
        <v>48</v>
      </c>
      <c r="C18" s="14" t="s">
        <v>43</v>
      </c>
      <c r="D18" s="93" t="n">
        <v>473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108"/>
      <c r="B19" s="20" t="s">
        <v>287</v>
      </c>
      <c r="C19" s="110"/>
      <c r="D19" s="112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91" t="s">
        <v>288</v>
      </c>
      <c r="B20" s="13" t="s">
        <v>289</v>
      </c>
      <c r="C20" s="14" t="s">
        <v>4</v>
      </c>
      <c r="D20" s="93" t="n">
        <v>4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B21" s="113" t="s">
        <v>290</v>
      </c>
      <c r="C21" s="96"/>
      <c r="D21" s="97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91" t="s">
        <v>291</v>
      </c>
      <c r="B22" s="13" t="s">
        <v>292</v>
      </c>
      <c r="C22" s="14" t="s">
        <v>57</v>
      </c>
      <c r="D22" s="93" t="n">
        <f aca="false">9000/18</f>
        <v>50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A23" s="108"/>
      <c r="B23" s="114" t="s">
        <v>293</v>
      </c>
      <c r="C23" s="110"/>
      <c r="D23" s="112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91" t="s">
        <v>294</v>
      </c>
      <c r="B24" s="13" t="s">
        <v>295</v>
      </c>
      <c r="C24" s="14" t="s">
        <v>409</v>
      </c>
      <c r="D24" s="93" t="n">
        <v>139.4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89"/>
      <c r="B25" s="115" t="s">
        <v>759</v>
      </c>
      <c r="C25" s="18"/>
      <c r="D25" s="95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91" t="s">
        <v>297</v>
      </c>
      <c r="B26" s="13" t="s">
        <v>76</v>
      </c>
      <c r="C26" s="14" t="s">
        <v>4</v>
      </c>
      <c r="D26" s="93" t="n">
        <v>10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89"/>
      <c r="B27" s="115" t="s">
        <v>298</v>
      </c>
      <c r="C27" s="18"/>
      <c r="D27" s="95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91" t="s">
        <v>299</v>
      </c>
      <c r="B28" s="13" t="s">
        <v>300</v>
      </c>
      <c r="C28" s="14" t="s">
        <v>229</v>
      </c>
      <c r="D28" s="93" t="n">
        <f aca="false">SUM(C29:C32)</f>
        <v>77.3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116"/>
      <c r="B29" s="117" t="s">
        <v>760</v>
      </c>
      <c r="C29" s="170"/>
      <c r="D29" s="118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false" outlineLevel="0" collapsed="false">
      <c r="A30" s="116"/>
      <c r="B30" s="2" t="s">
        <v>761</v>
      </c>
      <c r="C30" s="100" t="n">
        <f aca="false">25*6*0.2</f>
        <v>30</v>
      </c>
      <c r="D30" s="118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75" hidden="false" customHeight="false" outlineLevel="0" collapsed="false">
      <c r="A31" s="116"/>
      <c r="B31" s="117" t="s">
        <v>301</v>
      </c>
      <c r="C31" s="100"/>
      <c r="D31" s="118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119"/>
      <c r="B32" s="120" t="s">
        <v>429</v>
      </c>
      <c r="C32" s="121" t="n">
        <f aca="false">473*0.1</f>
        <v>47.3</v>
      </c>
      <c r="D32" s="122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76" customFormat="true" ht="12.2" hidden="false" customHeight="true" outlineLevel="0" collapsed="false">
      <c r="A33" s="91" t="s">
        <v>303</v>
      </c>
      <c r="B33" s="13" t="s">
        <v>304</v>
      </c>
      <c r="C33" s="14" t="s">
        <v>229</v>
      </c>
      <c r="D33" s="93" t="n">
        <f aca="false">600/19</f>
        <v>31.5789473684211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.75" hidden="false" customHeight="false" outlineLevel="0" collapsed="false">
      <c r="A34" s="119"/>
      <c r="B34" s="105" t="s">
        <v>305</v>
      </c>
      <c r="C34" s="123"/>
      <c r="D34" s="124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76" customFormat="true" ht="12.2" hidden="false" customHeight="true" outlineLevel="0" collapsed="false">
      <c r="A35" s="91" t="s">
        <v>306</v>
      </c>
      <c r="B35" s="13" t="s">
        <v>307</v>
      </c>
      <c r="C35" s="14" t="s">
        <v>229</v>
      </c>
      <c r="D35" s="93" t="n">
        <f aca="false">1650/19</f>
        <v>86.8421052631579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false" outlineLevel="0" collapsed="false">
      <c r="A36" s="119"/>
      <c r="B36" s="120" t="s">
        <v>308</v>
      </c>
      <c r="C36" s="123"/>
      <c r="D36" s="124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6" customFormat="true" ht="12.2" hidden="false" customHeight="true" outlineLevel="0" collapsed="false">
      <c r="A37" s="91" t="s">
        <v>309</v>
      </c>
      <c r="B37" s="13" t="s">
        <v>145</v>
      </c>
      <c r="C37" s="14" t="s">
        <v>146</v>
      </c>
      <c r="D37" s="93" t="n">
        <f aca="false">77.3*1.5*1.8*23.68</f>
        <v>4942.2528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s="76" customFormat="true" ht="12.75" hidden="false" customHeight="false" outlineLevel="0" collapsed="false">
      <c r="A38" s="1"/>
      <c r="B38" s="113" t="s">
        <v>762</v>
      </c>
      <c r="C38" s="96"/>
      <c r="D38" s="97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s="76" customFormat="true" ht="12.75" hidden="false" customHeight="false" outlineLevel="0" collapsed="false">
      <c r="A39" s="91" t="s">
        <v>311</v>
      </c>
      <c r="B39" s="13" t="s">
        <v>312</v>
      </c>
      <c r="C39" s="14" t="s">
        <v>159</v>
      </c>
      <c r="D39" s="93" t="n">
        <f aca="false">77.3*1.8</f>
        <v>139.14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s="76" customFormat="true" ht="12.75" hidden="false" customHeight="false" outlineLevel="0" collapsed="false">
      <c r="A40" s="104"/>
      <c r="B40" s="105" t="s">
        <v>763</v>
      </c>
      <c r="C40" s="125"/>
      <c r="D40" s="126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s="79" customFormat="true" ht="12.75" hidden="false" customHeight="false" outlineLevel="0" collapsed="false">
      <c r="A41" s="91" t="s">
        <v>314</v>
      </c>
      <c r="B41" s="13" t="s">
        <v>171</v>
      </c>
      <c r="C41" s="14" t="s">
        <v>159</v>
      </c>
      <c r="D41" s="93" t="n">
        <f aca="false">77.3*1.8</f>
        <v>139.14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75" hidden="false" customHeight="false" outlineLevel="0" collapsed="false">
      <c r="A42" s="104"/>
      <c r="B42" s="105" t="s">
        <v>763</v>
      </c>
      <c r="C42" s="125"/>
      <c r="D42" s="127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79" customFormat="true" ht="12.75" hidden="false" customHeight="false" outlineLevel="0" collapsed="false">
      <c r="A43" s="161" t="s">
        <v>550</v>
      </c>
      <c r="B43" s="162" t="s">
        <v>551</v>
      </c>
      <c r="C43" s="163" t="s">
        <v>552</v>
      </c>
      <c r="D43" s="93" t="n">
        <f aca="false">50*5.7</f>
        <v>28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A44" s="104"/>
      <c r="B44" s="105" t="s">
        <v>703</v>
      </c>
      <c r="C44" s="125"/>
      <c r="D44" s="127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A45" s="91" t="s">
        <v>315</v>
      </c>
      <c r="B45" s="13" t="s">
        <v>316</v>
      </c>
      <c r="C45" s="14" t="s">
        <v>229</v>
      </c>
      <c r="D45" s="93" t="n">
        <f aca="false">2*77.3*1.32</f>
        <v>204.0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A46" s="104"/>
      <c r="B46" s="105" t="s">
        <v>764</v>
      </c>
      <c r="C46" s="125"/>
      <c r="D46" s="127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A47" s="91" t="s">
        <v>318</v>
      </c>
      <c r="B47" s="13" t="s">
        <v>319</v>
      </c>
      <c r="C47" s="14" t="s">
        <v>174</v>
      </c>
      <c r="D47" s="93" t="n">
        <v>116959.1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B48" s="2" t="s">
        <v>320</v>
      </c>
      <c r="C48" s="102" t="n">
        <f aca="false">24.4*450</f>
        <v>10980</v>
      </c>
      <c r="D48" s="128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B49" s="2" t="s">
        <v>321</v>
      </c>
      <c r="C49" s="102" t="n">
        <f aca="false">150*450</f>
        <v>67500</v>
      </c>
      <c r="D49" s="128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B50" s="2" t="s">
        <v>322</v>
      </c>
      <c r="C50" s="102" t="n">
        <f aca="false">1.8*450</f>
        <v>810</v>
      </c>
      <c r="D50" s="128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B51" s="2" t="s">
        <v>323</v>
      </c>
      <c r="C51" s="102"/>
      <c r="D51" s="12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B52" s="2" t="s">
        <v>324</v>
      </c>
      <c r="C52" s="102" t="n">
        <f aca="false">47.5*450</f>
        <v>21375</v>
      </c>
      <c r="D52" s="12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B53" s="2" t="s">
        <v>325</v>
      </c>
      <c r="C53" s="102"/>
      <c r="D53" s="12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26</v>
      </c>
      <c r="C54" s="102" t="n">
        <f aca="false">12.14*450</f>
        <v>5463</v>
      </c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B55" s="2" t="s">
        <v>327</v>
      </c>
      <c r="C55" s="102" t="n">
        <f aca="false">1630.89*450</f>
        <v>733900.5</v>
      </c>
      <c r="D55" s="128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B56" s="2" t="s">
        <v>328</v>
      </c>
      <c r="C56" s="102"/>
      <c r="D56" s="128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B57" s="2" t="s">
        <v>329</v>
      </c>
      <c r="C57" s="102" t="n">
        <f aca="false">2880*450</f>
        <v>1296000</v>
      </c>
      <c r="D57" s="128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B58" s="2" t="s">
        <v>330</v>
      </c>
      <c r="C58" s="102"/>
      <c r="D58" s="128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B59" s="2" t="s">
        <v>331</v>
      </c>
      <c r="C59" s="129"/>
      <c r="D59" s="128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B60" s="2" t="s">
        <v>332</v>
      </c>
      <c r="C60" s="102" t="n">
        <f aca="false">3.43*450</f>
        <v>1543.5</v>
      </c>
      <c r="D60" s="128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B61" s="2" t="s">
        <v>333</v>
      </c>
      <c r="C61" s="102"/>
      <c r="D61" s="128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B62" s="2" t="s">
        <v>334</v>
      </c>
      <c r="C62" s="102" t="n">
        <f aca="false">182.17*450</f>
        <v>81976.5</v>
      </c>
      <c r="D62" s="128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B63" s="2" t="s">
        <v>335</v>
      </c>
      <c r="C63" s="102" t="n">
        <f aca="false">0.35*450</f>
        <v>157.5</v>
      </c>
      <c r="D63" s="128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B64" s="2" t="s">
        <v>336</v>
      </c>
      <c r="C64" s="102" t="n">
        <v>2517</v>
      </c>
      <c r="D64" s="128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104"/>
      <c r="B65" s="105" t="s">
        <v>337</v>
      </c>
      <c r="C65" s="106"/>
      <c r="D65" s="13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91" t="s">
        <v>338</v>
      </c>
      <c r="B66" s="13" t="s">
        <v>186</v>
      </c>
      <c r="C66" s="14" t="s">
        <v>174</v>
      </c>
      <c r="D66" s="93" t="n">
        <v>29239.79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131"/>
      <c r="B67" s="132" t="s">
        <v>339</v>
      </c>
      <c r="C67" s="133"/>
      <c r="D67" s="134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98"/>
      <c r="B68" s="99" t="s">
        <v>340</v>
      </c>
      <c r="C68" s="116"/>
      <c r="D68" s="135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149"/>
      <c r="B69" s="114" t="s">
        <v>341</v>
      </c>
      <c r="C69" s="119"/>
      <c r="D69" s="15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91" t="s">
        <v>342</v>
      </c>
      <c r="B70" s="13" t="s">
        <v>192</v>
      </c>
      <c r="C70" s="14" t="s">
        <v>14</v>
      </c>
      <c r="D70" s="93" t="n">
        <v>83.3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B71" s="2" t="s">
        <v>343</v>
      </c>
      <c r="C71" s="96"/>
      <c r="D71" s="97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91" t="s">
        <v>344</v>
      </c>
      <c r="B72" s="13" t="s">
        <v>345</v>
      </c>
      <c r="C72" s="14" t="s">
        <v>229</v>
      </c>
      <c r="D72" s="93" t="n">
        <f aca="false">2000/18</f>
        <v>111.111111111111</v>
      </c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104"/>
      <c r="B73" s="105" t="s">
        <v>346</v>
      </c>
      <c r="C73" s="125"/>
      <c r="D73" s="127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1.65" hidden="false" customHeight="true" outlineLevel="0" collapsed="false">
      <c r="A74" s="91" t="s">
        <v>555</v>
      </c>
      <c r="B74" s="13" t="s">
        <v>556</v>
      </c>
      <c r="C74" s="14" t="s">
        <v>43</v>
      </c>
      <c r="D74" s="93" t="n">
        <f aca="false">180/6</f>
        <v>30</v>
      </c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A75" s="104"/>
      <c r="B75" s="105" t="s">
        <v>557</v>
      </c>
      <c r="C75" s="125"/>
      <c r="D75" s="127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1.65" hidden="false" customHeight="true" outlineLevel="0" collapsed="false">
      <c r="A76" s="91" t="s">
        <v>558</v>
      </c>
      <c r="B76" s="13" t="s">
        <v>559</v>
      </c>
      <c r="C76" s="14" t="s">
        <v>57</v>
      </c>
      <c r="D76" s="93" t="n">
        <v>50</v>
      </c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A77" s="104"/>
      <c r="B77" s="105" t="s">
        <v>560</v>
      </c>
      <c r="C77" s="125"/>
      <c r="D77" s="127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1.65" hidden="false" customHeight="true" outlineLevel="0" collapsed="false">
      <c r="A78" s="91" t="s">
        <v>561</v>
      </c>
      <c r="B78" s="13" t="s">
        <v>211</v>
      </c>
      <c r="C78" s="14" t="s">
        <v>57</v>
      </c>
      <c r="D78" s="93" t="n">
        <v>30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A79" s="104"/>
      <c r="B79" s="105" t="s">
        <v>557</v>
      </c>
      <c r="C79" s="125"/>
      <c r="D79" s="13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A80" s="91" t="s">
        <v>347</v>
      </c>
      <c r="B80" s="13" t="s">
        <v>216</v>
      </c>
      <c r="C80" s="14" t="s">
        <v>217</v>
      </c>
      <c r="D80" s="136" t="n">
        <v>115</v>
      </c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B81" s="2" t="s">
        <v>765</v>
      </c>
      <c r="C81" s="102" t="n">
        <f aca="false">2*3*12*4*3.14*0.05*0.05*2300</f>
        <v>5199.84</v>
      </c>
      <c r="D81" s="128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A82" s="104"/>
      <c r="B82" s="105" t="s">
        <v>766</v>
      </c>
      <c r="C82" s="106" t="n">
        <f aca="false">C81/50</f>
        <v>103.9968</v>
      </c>
      <c r="D82" s="13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A83" s="91" t="s">
        <v>351</v>
      </c>
      <c r="B83" s="13" t="s">
        <v>352</v>
      </c>
      <c r="C83" s="14" t="s">
        <v>57</v>
      </c>
      <c r="D83" s="93" t="n">
        <v>672.98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B84" s="2" t="s">
        <v>767</v>
      </c>
      <c r="C84" s="96"/>
      <c r="D84" s="97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A85" s="91" t="s">
        <v>354</v>
      </c>
      <c r="B85" s="13" t="s">
        <v>355</v>
      </c>
      <c r="C85" s="14" t="s">
        <v>4</v>
      </c>
      <c r="D85" s="93" t="n">
        <v>13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B86" s="2" t="s">
        <v>356</v>
      </c>
      <c r="C86" s="96"/>
      <c r="D86" s="137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A87" s="91" t="s">
        <v>357</v>
      </c>
      <c r="B87" s="13" t="s">
        <v>358</v>
      </c>
      <c r="C87" s="14" t="s">
        <v>4</v>
      </c>
      <c r="D87" s="93" t="n">
        <v>13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B88" s="2" t="s">
        <v>356</v>
      </c>
      <c r="C88" s="96"/>
      <c r="D88" s="97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A89" s="91" t="s">
        <v>359</v>
      </c>
      <c r="B89" s="13" t="s">
        <v>360</v>
      </c>
      <c r="C89" s="14" t="s">
        <v>229</v>
      </c>
      <c r="D89" s="93" t="n">
        <f aca="false">672.98*0.1</f>
        <v>67.298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B90" s="2" t="s">
        <v>768</v>
      </c>
      <c r="C90" s="96"/>
      <c r="D90" s="97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A91" s="91" t="s">
        <v>769</v>
      </c>
      <c r="B91" s="13" t="s">
        <v>770</v>
      </c>
      <c r="C91" s="14" t="s">
        <v>14</v>
      </c>
      <c r="D91" s="136" t="n">
        <v>200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B92" s="2" t="s">
        <v>771</v>
      </c>
      <c r="C92" s="96"/>
      <c r="D92" s="12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A93" s="91" t="s">
        <v>772</v>
      </c>
      <c r="B93" s="13" t="s">
        <v>773</v>
      </c>
      <c r="C93" s="14" t="s">
        <v>14</v>
      </c>
      <c r="D93" s="136" t="n">
        <v>100</v>
      </c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B94" s="2" t="s">
        <v>774</v>
      </c>
      <c r="C94" s="96"/>
      <c r="D94" s="128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91" t="s">
        <v>775</v>
      </c>
      <c r="B95" s="13" t="s">
        <v>776</v>
      </c>
      <c r="C95" s="14" t="s">
        <v>4</v>
      </c>
      <c r="D95" s="136" t="n">
        <v>20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104"/>
      <c r="B96" s="105" t="s">
        <v>777</v>
      </c>
      <c r="C96" s="125"/>
      <c r="D96" s="13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91" t="s">
        <v>362</v>
      </c>
      <c r="B97" s="13" t="s">
        <v>363</v>
      </c>
      <c r="C97" s="14" t="s">
        <v>229</v>
      </c>
      <c r="D97" s="93" t="n">
        <f aca="false">1800/18</f>
        <v>100</v>
      </c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B98" s="2" t="s">
        <v>364</v>
      </c>
      <c r="C98" s="96"/>
      <c r="D98" s="137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91" t="s">
        <v>365</v>
      </c>
      <c r="B99" s="13" t="s">
        <v>366</v>
      </c>
      <c r="C99" s="14" t="s">
        <v>229</v>
      </c>
      <c r="D99" s="93" t="n">
        <v>100</v>
      </c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B100" s="2" t="s">
        <v>364</v>
      </c>
      <c r="C100" s="96"/>
      <c r="D100" s="137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91" t="s">
        <v>367</v>
      </c>
      <c r="B101" s="13" t="s">
        <v>368</v>
      </c>
      <c r="C101" s="14" t="s">
        <v>229</v>
      </c>
      <c r="D101" s="93" t="n">
        <v>100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B102" s="2" t="s">
        <v>364</v>
      </c>
      <c r="C102" s="96"/>
      <c r="D102" s="128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A103" s="91" t="s">
        <v>435</v>
      </c>
      <c r="B103" s="13" t="s">
        <v>436</v>
      </c>
      <c r="C103" s="14" t="s">
        <v>229</v>
      </c>
      <c r="D103" s="136" t="n">
        <f aca="false">SUM(C104:C104)</f>
        <v>22.5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B104" s="2" t="s">
        <v>778</v>
      </c>
      <c r="C104" s="102" t="n">
        <f aca="false">25*6*0.15</f>
        <v>22.5</v>
      </c>
      <c r="D104" s="12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A105" s="91" t="s">
        <v>369</v>
      </c>
      <c r="B105" s="13" t="s">
        <v>370</v>
      </c>
      <c r="C105" s="14" t="s">
        <v>57</v>
      </c>
      <c r="D105" s="93" t="n">
        <f aca="false">21600/19</f>
        <v>1136.84210526316</v>
      </c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A106" s="104"/>
      <c r="B106" s="105" t="s">
        <v>371</v>
      </c>
      <c r="C106" s="125"/>
      <c r="D106" s="126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A107" s="138" t="s">
        <v>372</v>
      </c>
      <c r="B107" s="64" t="s">
        <v>373</v>
      </c>
      <c r="C107" s="139" t="s">
        <v>57</v>
      </c>
      <c r="D107" s="93" t="n">
        <f aca="false">21600/19</f>
        <v>1136.84210526316</v>
      </c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A108" s="104"/>
      <c r="B108" s="105" t="s">
        <v>371</v>
      </c>
      <c r="C108" s="125"/>
      <c r="D108" s="127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A109" s="91" t="s">
        <v>509</v>
      </c>
      <c r="B109" s="13" t="s">
        <v>510</v>
      </c>
      <c r="C109" s="14" t="s">
        <v>504</v>
      </c>
      <c r="D109" s="136" t="n">
        <f aca="false">SUM(C110:C110)*2.5</f>
        <v>585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B110" s="2" t="s">
        <v>779</v>
      </c>
      <c r="C110" s="102" t="n">
        <f aca="false">3*12*6.5</f>
        <v>234</v>
      </c>
      <c r="D110" s="128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B111" s="2" t="s">
        <v>780</v>
      </c>
      <c r="C111" s="102" t="n">
        <f aca="false">C110*2.5</f>
        <v>585</v>
      </c>
      <c r="D111" s="128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A112" s="91" t="s">
        <v>517</v>
      </c>
      <c r="B112" s="13" t="s">
        <v>518</v>
      </c>
      <c r="C112" s="14" t="s">
        <v>504</v>
      </c>
      <c r="D112" s="136" t="n">
        <v>585</v>
      </c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A113" s="152"/>
      <c r="B113" s="105" t="s">
        <v>781</v>
      </c>
      <c r="C113" s="28"/>
      <c r="D113" s="154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A114" s="91" t="s">
        <v>374</v>
      </c>
      <c r="B114" s="13" t="s">
        <v>375</v>
      </c>
      <c r="C114" s="14" t="s">
        <v>229</v>
      </c>
      <c r="D114" s="136" t="n">
        <f aca="false">7.58+2.64</f>
        <v>10.22</v>
      </c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A115" s="131"/>
      <c r="B115" s="117" t="s">
        <v>378</v>
      </c>
      <c r="C115" s="171"/>
      <c r="D115" s="144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A116" s="98"/>
      <c r="B116" s="2" t="s">
        <v>379</v>
      </c>
      <c r="C116" s="172"/>
      <c r="D116" s="101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A117" s="149"/>
      <c r="B117" s="105" t="s">
        <v>380</v>
      </c>
      <c r="C117" s="123"/>
      <c r="D117" s="173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A118" s="91" t="s">
        <v>782</v>
      </c>
      <c r="B118" s="13" t="s">
        <v>783</v>
      </c>
      <c r="C118" s="14" t="s">
        <v>57</v>
      </c>
      <c r="D118" s="136" t="n">
        <v>400</v>
      </c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B119" s="2" t="s">
        <v>784</v>
      </c>
      <c r="C119" s="96"/>
      <c r="D119" s="128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A120" s="91" t="s">
        <v>785</v>
      </c>
      <c r="B120" s="162" t="s">
        <v>786</v>
      </c>
      <c r="C120" s="14" t="s">
        <v>57</v>
      </c>
      <c r="D120" s="136" t="n">
        <v>345.4</v>
      </c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B121" s="2" t="s">
        <v>787</v>
      </c>
      <c r="C121" s="96"/>
      <c r="D121" s="128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A122" s="91" t="s">
        <v>583</v>
      </c>
      <c r="B122" s="13" t="s">
        <v>584</v>
      </c>
      <c r="C122" s="14" t="s">
        <v>504</v>
      </c>
      <c r="D122" s="136" t="n">
        <f aca="false">C124</f>
        <v>825</v>
      </c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B123" s="2" t="s">
        <v>788</v>
      </c>
      <c r="C123" s="102" t="n">
        <f aca="false">25*6</f>
        <v>150</v>
      </c>
      <c r="D123" s="128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A124" s="104"/>
      <c r="B124" s="105" t="s">
        <v>789</v>
      </c>
      <c r="C124" s="106" t="n">
        <f aca="false">150*22*0.25</f>
        <v>825</v>
      </c>
      <c r="D124" s="13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A125" s="91" t="s">
        <v>587</v>
      </c>
      <c r="B125" s="13" t="s">
        <v>588</v>
      </c>
      <c r="C125" s="14" t="s">
        <v>57</v>
      </c>
      <c r="D125" s="93" t="n">
        <f aca="false">490/4</f>
        <v>122.5</v>
      </c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A126" s="104"/>
      <c r="B126" s="105" t="s">
        <v>589</v>
      </c>
      <c r="C126" s="125"/>
      <c r="D126" s="13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A127" s="91" t="s">
        <v>390</v>
      </c>
      <c r="B127" s="13" t="s">
        <v>391</v>
      </c>
      <c r="C127" s="14" t="s">
        <v>392</v>
      </c>
      <c r="D127" s="93" t="n">
        <v>264</v>
      </c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B128" s="2" t="s">
        <v>393</v>
      </c>
      <c r="C128" s="96"/>
      <c r="D128" s="97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A129" s="91" t="s">
        <v>394</v>
      </c>
      <c r="B129" s="13" t="s">
        <v>395</v>
      </c>
      <c r="C129" s="14" t="s">
        <v>392</v>
      </c>
      <c r="D129" s="93" t="n">
        <v>264</v>
      </c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B130" s="2" t="s">
        <v>393</v>
      </c>
      <c r="C130" s="96"/>
      <c r="D130" s="97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A131" s="91" t="s">
        <v>396</v>
      </c>
      <c r="B131" s="13" t="s">
        <v>397</v>
      </c>
      <c r="C131" s="14" t="s">
        <v>229</v>
      </c>
      <c r="D131" s="93" t="n">
        <v>154</v>
      </c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B132" s="2" t="s">
        <v>790</v>
      </c>
      <c r="C132" s="96"/>
      <c r="D132" s="97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91" t="s">
        <v>399</v>
      </c>
      <c r="B133" s="13" t="s">
        <v>400</v>
      </c>
      <c r="C133" s="14" t="s">
        <v>229</v>
      </c>
      <c r="D133" s="93" t="n">
        <v>122</v>
      </c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B134" s="2" t="s">
        <v>791</v>
      </c>
      <c r="C134" s="96"/>
      <c r="D134" s="128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141" t="s">
        <v>792</v>
      </c>
      <c r="B135" s="141"/>
      <c r="C135" s="141"/>
      <c r="D135" s="141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</sheetData>
  <mergeCells count="3">
    <mergeCell ref="A1:D1"/>
    <mergeCell ref="A3:D3"/>
    <mergeCell ref="A135:D1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4" man="true" max="16383" min="0"/>
    <brk id="13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81" activeCellId="0" sqref="D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793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404</v>
      </c>
      <c r="B6" s="13" t="s">
        <v>405</v>
      </c>
      <c r="C6" s="14" t="s">
        <v>14</v>
      </c>
      <c r="D6" s="136" t="n">
        <f aca="false">SUM(C7:C7)</f>
        <v>15.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B7" s="2" t="s">
        <v>794</v>
      </c>
      <c r="C7" s="102" t="n">
        <f aca="false">13*1.2</f>
        <v>15.6</v>
      </c>
      <c r="D7" s="103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91" t="s">
        <v>279</v>
      </c>
      <c r="B8" s="13" t="s">
        <v>407</v>
      </c>
      <c r="C8" s="14" t="s">
        <v>14</v>
      </c>
      <c r="D8" s="136" t="n">
        <f aca="false">SUM(C9:C9)</f>
        <v>40.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B9" s="2" t="s">
        <v>795</v>
      </c>
      <c r="C9" s="102" t="n">
        <f aca="false">13*3.1</f>
        <v>40.3</v>
      </c>
      <c r="D9" s="103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91" t="s">
        <v>283</v>
      </c>
      <c r="B10" s="13" t="s">
        <v>284</v>
      </c>
      <c r="C10" s="14" t="s">
        <v>43</v>
      </c>
      <c r="D10" s="93" t="n">
        <v>47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108"/>
      <c r="B11" s="109" t="s">
        <v>285</v>
      </c>
      <c r="C11" s="110"/>
      <c r="D11" s="111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286</v>
      </c>
      <c r="B12" s="13" t="s">
        <v>48</v>
      </c>
      <c r="C12" s="14" t="s">
        <v>43</v>
      </c>
      <c r="D12" s="93" t="n">
        <v>47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A13" s="108"/>
      <c r="B13" s="20" t="s">
        <v>287</v>
      </c>
      <c r="C13" s="110"/>
      <c r="D13" s="112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288</v>
      </c>
      <c r="B14" s="13" t="s">
        <v>289</v>
      </c>
      <c r="C14" s="14" t="s">
        <v>4</v>
      </c>
      <c r="D14" s="93" t="n">
        <v>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B15" s="113" t="s">
        <v>530</v>
      </c>
      <c r="C15" s="96"/>
      <c r="D15" s="97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91" t="s">
        <v>291</v>
      </c>
      <c r="B16" s="13" t="s">
        <v>292</v>
      </c>
      <c r="C16" s="14" t="s">
        <v>57</v>
      </c>
      <c r="D16" s="93" t="n">
        <f aca="false">9000/18</f>
        <v>50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108"/>
      <c r="B17" s="114" t="s">
        <v>293</v>
      </c>
      <c r="C17" s="110"/>
      <c r="D17" s="112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91" t="s">
        <v>294</v>
      </c>
      <c r="B18" s="13" t="s">
        <v>295</v>
      </c>
      <c r="C18" s="14" t="s">
        <v>409</v>
      </c>
      <c r="D18" s="93" t="n">
        <v>51.17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89"/>
      <c r="B19" s="115" t="s">
        <v>796</v>
      </c>
      <c r="C19" s="18"/>
      <c r="D19" s="95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91" t="s">
        <v>297</v>
      </c>
      <c r="B20" s="13" t="s">
        <v>76</v>
      </c>
      <c r="C20" s="14" t="s">
        <v>4</v>
      </c>
      <c r="D20" s="93" t="n">
        <v>10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A21" s="89"/>
      <c r="B21" s="115" t="s">
        <v>298</v>
      </c>
      <c r="C21" s="18"/>
      <c r="D21" s="95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91" t="s">
        <v>299</v>
      </c>
      <c r="B22" s="13" t="s">
        <v>300</v>
      </c>
      <c r="C22" s="14" t="s">
        <v>229</v>
      </c>
      <c r="D22" s="93" t="n">
        <f aca="false">SUM(C23:C24)</f>
        <v>47.3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A23" s="116"/>
      <c r="B23" s="117" t="s">
        <v>301</v>
      </c>
      <c r="C23" s="100"/>
      <c r="D23" s="118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119"/>
      <c r="B24" s="120" t="s">
        <v>302</v>
      </c>
      <c r="C24" s="121" t="n">
        <f aca="false">473*0.1</f>
        <v>47.3</v>
      </c>
      <c r="D24" s="122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91" t="s">
        <v>303</v>
      </c>
      <c r="B25" s="13" t="s">
        <v>304</v>
      </c>
      <c r="C25" s="14" t="s">
        <v>229</v>
      </c>
      <c r="D25" s="93" t="n">
        <f aca="false">600/19</f>
        <v>31.5789473684211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119"/>
      <c r="B26" s="105" t="s">
        <v>305</v>
      </c>
      <c r="C26" s="123"/>
      <c r="D26" s="124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91" t="s">
        <v>306</v>
      </c>
      <c r="B27" s="13" t="s">
        <v>307</v>
      </c>
      <c r="C27" s="14" t="s">
        <v>229</v>
      </c>
      <c r="D27" s="93" t="n">
        <f aca="false">1650/19</f>
        <v>86.8421052631579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119"/>
      <c r="B28" s="120" t="s">
        <v>308</v>
      </c>
      <c r="C28" s="123"/>
      <c r="D28" s="124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91" t="s">
        <v>309</v>
      </c>
      <c r="B29" s="13" t="s">
        <v>145</v>
      </c>
      <c r="C29" s="14" t="s">
        <v>146</v>
      </c>
      <c r="D29" s="93" t="n">
        <v>3835.47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75" hidden="false" customHeight="false" outlineLevel="0" collapsed="false">
      <c r="B30" s="113" t="s">
        <v>310</v>
      </c>
      <c r="C30" s="96"/>
      <c r="D30" s="97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.75" hidden="false" customHeight="false" outlineLevel="0" collapsed="false">
      <c r="A31" s="91" t="s">
        <v>311</v>
      </c>
      <c r="B31" s="13" t="s">
        <v>312</v>
      </c>
      <c r="C31" s="14" t="s">
        <v>159</v>
      </c>
      <c r="D31" s="93" t="n">
        <f aca="false">47.3*1.8</f>
        <v>85.1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A32" s="104"/>
      <c r="B32" s="105" t="s">
        <v>313</v>
      </c>
      <c r="C32" s="125"/>
      <c r="D32" s="126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.75" hidden="false" customHeight="false" outlineLevel="0" collapsed="false">
      <c r="A33" s="91" t="s">
        <v>314</v>
      </c>
      <c r="B33" s="13" t="s">
        <v>171</v>
      </c>
      <c r="C33" s="14" t="s">
        <v>159</v>
      </c>
      <c r="D33" s="93" t="n">
        <f aca="false">47.3*1.8</f>
        <v>85.14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.75" hidden="false" customHeight="false" outlineLevel="0" collapsed="false">
      <c r="A34" s="104"/>
      <c r="B34" s="105" t="s">
        <v>313</v>
      </c>
      <c r="C34" s="125"/>
      <c r="D34" s="127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A35" s="91" t="s">
        <v>315</v>
      </c>
      <c r="B35" s="13" t="s">
        <v>316</v>
      </c>
      <c r="C35" s="14" t="s">
        <v>229</v>
      </c>
      <c r="D35" s="93" t="n">
        <f aca="false">2*47.3*1.32</f>
        <v>124.872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false" outlineLevel="0" collapsed="false">
      <c r="A36" s="104"/>
      <c r="B36" s="105" t="s">
        <v>317</v>
      </c>
      <c r="C36" s="125"/>
      <c r="D36" s="127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75" hidden="false" customHeight="false" outlineLevel="0" collapsed="false">
      <c r="A37" s="91" t="s">
        <v>318</v>
      </c>
      <c r="B37" s="13" t="s">
        <v>319</v>
      </c>
      <c r="C37" s="14" t="s">
        <v>174</v>
      </c>
      <c r="D37" s="93" t="n">
        <v>116959.1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75" hidden="false" customHeight="false" outlineLevel="0" collapsed="false">
      <c r="B38" s="2" t="s">
        <v>320</v>
      </c>
      <c r="C38" s="102" t="n">
        <f aca="false">24.4*450</f>
        <v>10980</v>
      </c>
      <c r="D38" s="128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.75" hidden="false" customHeight="false" outlineLevel="0" collapsed="false">
      <c r="B39" s="2" t="s">
        <v>321</v>
      </c>
      <c r="C39" s="102" t="n">
        <f aca="false">150*450</f>
        <v>67500</v>
      </c>
      <c r="D39" s="128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75" hidden="false" customHeight="false" outlineLevel="0" collapsed="false">
      <c r="B40" s="2" t="s">
        <v>322</v>
      </c>
      <c r="C40" s="102" t="n">
        <f aca="false">1.8*450</f>
        <v>810</v>
      </c>
      <c r="D40" s="128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.75" hidden="false" customHeight="false" outlineLevel="0" collapsed="false">
      <c r="B41" s="2" t="s">
        <v>323</v>
      </c>
      <c r="C41" s="102"/>
      <c r="D41" s="128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75" hidden="false" customHeight="false" outlineLevel="0" collapsed="false">
      <c r="B42" s="2" t="s">
        <v>324</v>
      </c>
      <c r="C42" s="102" t="n">
        <f aca="false">47.5*450</f>
        <v>21375</v>
      </c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.75" hidden="false" customHeight="false" outlineLevel="0" collapsed="false">
      <c r="B43" s="2" t="s">
        <v>325</v>
      </c>
      <c r="C43" s="102"/>
      <c r="D43" s="128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B44" s="2" t="s">
        <v>326</v>
      </c>
      <c r="C44" s="102" t="n">
        <f aca="false">12.14*450</f>
        <v>5463</v>
      </c>
      <c r="D44" s="128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B45" s="2" t="s">
        <v>327</v>
      </c>
      <c r="C45" s="102" t="n">
        <f aca="false">1630.89*450</f>
        <v>733900.5</v>
      </c>
      <c r="D45" s="128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B46" s="2" t="s">
        <v>328</v>
      </c>
      <c r="C46" s="102"/>
      <c r="D46" s="128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B47" s="2" t="s">
        <v>329</v>
      </c>
      <c r="C47" s="102" t="n">
        <f aca="false">2880*450</f>
        <v>1296000</v>
      </c>
      <c r="D47" s="128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B48" s="2" t="s">
        <v>330</v>
      </c>
      <c r="C48" s="102"/>
      <c r="D48" s="128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B49" s="2" t="s">
        <v>331</v>
      </c>
      <c r="C49" s="129"/>
      <c r="D49" s="128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B50" s="2" t="s">
        <v>332</v>
      </c>
      <c r="C50" s="102" t="n">
        <f aca="false">3.43*450</f>
        <v>1543.5</v>
      </c>
      <c r="D50" s="128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B51" s="2" t="s">
        <v>333</v>
      </c>
      <c r="C51" s="102"/>
      <c r="D51" s="12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B52" s="2" t="s">
        <v>334</v>
      </c>
      <c r="C52" s="102" t="n">
        <f aca="false">182.17*450</f>
        <v>81976.5</v>
      </c>
      <c r="D52" s="12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B53" s="2" t="s">
        <v>335</v>
      </c>
      <c r="C53" s="102" t="n">
        <f aca="false">0.35*450</f>
        <v>157.5</v>
      </c>
      <c r="D53" s="12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36</v>
      </c>
      <c r="C54" s="102" t="n">
        <v>2517</v>
      </c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A55" s="104"/>
      <c r="B55" s="105" t="s">
        <v>337</v>
      </c>
      <c r="C55" s="106"/>
      <c r="D55" s="13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A56" s="91" t="s">
        <v>338</v>
      </c>
      <c r="B56" s="13" t="s">
        <v>186</v>
      </c>
      <c r="C56" s="14" t="s">
        <v>174</v>
      </c>
      <c r="D56" s="93" t="n">
        <v>29239.79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A57" s="131"/>
      <c r="B57" s="132" t="s">
        <v>339</v>
      </c>
      <c r="C57" s="133"/>
      <c r="D57" s="134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A58" s="98"/>
      <c r="B58" s="99" t="s">
        <v>340</v>
      </c>
      <c r="C58" s="116"/>
      <c r="D58" s="135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A59" s="98"/>
      <c r="B59" s="99" t="s">
        <v>341</v>
      </c>
      <c r="C59" s="116"/>
      <c r="D59" s="135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A60" s="91" t="s">
        <v>342</v>
      </c>
      <c r="B60" s="13" t="s">
        <v>192</v>
      </c>
      <c r="C60" s="14" t="s">
        <v>14</v>
      </c>
      <c r="D60" s="93" t="n">
        <v>83.3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B61" s="2" t="s">
        <v>343</v>
      </c>
      <c r="C61" s="96"/>
      <c r="D61" s="97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A62" s="91" t="s">
        <v>344</v>
      </c>
      <c r="B62" s="13" t="s">
        <v>345</v>
      </c>
      <c r="C62" s="14" t="s">
        <v>229</v>
      </c>
      <c r="D62" s="93" t="n">
        <f aca="false">2000/18</f>
        <v>111.111111111111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104"/>
      <c r="B63" s="105" t="s">
        <v>346</v>
      </c>
      <c r="C63" s="125"/>
      <c r="D63" s="127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91" t="s">
        <v>351</v>
      </c>
      <c r="B64" s="13" t="s">
        <v>352</v>
      </c>
      <c r="C64" s="14" t="s">
        <v>57</v>
      </c>
      <c r="D64" s="93" t="n">
        <v>762.87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B65" s="2" t="s">
        <v>797</v>
      </c>
      <c r="C65" s="96"/>
      <c r="D65" s="97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91" t="s">
        <v>354</v>
      </c>
      <c r="B66" s="13" t="s">
        <v>355</v>
      </c>
      <c r="C66" s="14" t="s">
        <v>4</v>
      </c>
      <c r="D66" s="93" t="n">
        <v>13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B67" s="2" t="s">
        <v>356</v>
      </c>
      <c r="C67" s="96"/>
      <c r="D67" s="137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91" t="s">
        <v>357</v>
      </c>
      <c r="B68" s="13" t="s">
        <v>358</v>
      </c>
      <c r="C68" s="14" t="s">
        <v>4</v>
      </c>
      <c r="D68" s="93" t="n">
        <v>13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B69" s="2" t="s">
        <v>356</v>
      </c>
      <c r="C69" s="96"/>
      <c r="D69" s="97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91" t="s">
        <v>359</v>
      </c>
      <c r="B70" s="13" t="s">
        <v>360</v>
      </c>
      <c r="C70" s="14" t="s">
        <v>229</v>
      </c>
      <c r="D70" s="93" t="n">
        <f aca="false">762.87*0.1</f>
        <v>76.287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B71" s="2" t="s">
        <v>798</v>
      </c>
      <c r="C71" s="96"/>
      <c r="D71" s="97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91" t="s">
        <v>362</v>
      </c>
      <c r="B72" s="13" t="s">
        <v>363</v>
      </c>
      <c r="C72" s="14" t="s">
        <v>229</v>
      </c>
      <c r="D72" s="93" t="n">
        <f aca="false">1800/18</f>
        <v>100</v>
      </c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B73" s="2" t="s">
        <v>364</v>
      </c>
      <c r="C73" s="96"/>
      <c r="D73" s="137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A74" s="91" t="s">
        <v>365</v>
      </c>
      <c r="B74" s="13" t="s">
        <v>366</v>
      </c>
      <c r="C74" s="14" t="s">
        <v>229</v>
      </c>
      <c r="D74" s="93" t="n">
        <v>100</v>
      </c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B75" s="2" t="s">
        <v>364</v>
      </c>
      <c r="C75" s="96"/>
      <c r="D75" s="137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A76" s="91" t="s">
        <v>367</v>
      </c>
      <c r="B76" s="13" t="s">
        <v>368</v>
      </c>
      <c r="C76" s="14" t="s">
        <v>229</v>
      </c>
      <c r="D76" s="93" t="n">
        <v>100</v>
      </c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B77" s="2" t="s">
        <v>364</v>
      </c>
      <c r="C77" s="96"/>
      <c r="D77" s="128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A78" s="91" t="s">
        <v>369</v>
      </c>
      <c r="B78" s="13" t="s">
        <v>370</v>
      </c>
      <c r="C78" s="14" t="s">
        <v>57</v>
      </c>
      <c r="D78" s="93" t="n">
        <f aca="false">21600/19</f>
        <v>1136.84210526316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A79" s="104"/>
      <c r="B79" s="105" t="s">
        <v>371</v>
      </c>
      <c r="C79" s="125"/>
      <c r="D79" s="126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A80" s="138" t="s">
        <v>372</v>
      </c>
      <c r="B80" s="64" t="s">
        <v>373</v>
      </c>
      <c r="C80" s="139" t="s">
        <v>57</v>
      </c>
      <c r="D80" s="93" t="n">
        <f aca="false">21600/19</f>
        <v>1136.84210526316</v>
      </c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A81" s="104"/>
      <c r="B81" s="105" t="s">
        <v>371</v>
      </c>
      <c r="C81" s="125"/>
      <c r="D81" s="127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A82" s="91" t="s">
        <v>374</v>
      </c>
      <c r="B82" s="13" t="s">
        <v>375</v>
      </c>
      <c r="C82" s="14" t="s">
        <v>229</v>
      </c>
      <c r="D82" s="136" t="n">
        <v>10.22</v>
      </c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B83" s="117" t="s">
        <v>378</v>
      </c>
      <c r="C83" s="96"/>
      <c r="D83" s="97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B84" s="2" t="s">
        <v>379</v>
      </c>
      <c r="C84" s="96"/>
      <c r="D84" s="97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A85" s="104"/>
      <c r="B85" s="105" t="s">
        <v>380</v>
      </c>
      <c r="C85" s="125"/>
      <c r="D85" s="127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A86" s="91" t="s">
        <v>416</v>
      </c>
      <c r="B86" s="13" t="s">
        <v>417</v>
      </c>
      <c r="C86" s="14" t="s">
        <v>57</v>
      </c>
      <c r="D86" s="136" t="n">
        <f aca="false">SUM(C87:C87)</f>
        <v>360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B87" s="2" t="s">
        <v>799</v>
      </c>
      <c r="C87" s="102" t="n">
        <f aca="false">60*6</f>
        <v>360</v>
      </c>
      <c r="D87" s="128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A88" s="91" t="s">
        <v>416</v>
      </c>
      <c r="B88" s="13" t="s">
        <v>419</v>
      </c>
      <c r="C88" s="14" t="s">
        <v>57</v>
      </c>
      <c r="D88" s="136" t="n">
        <v>57.6</v>
      </c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B89" s="117" t="s">
        <v>800</v>
      </c>
      <c r="C89" s="102"/>
      <c r="D89" s="128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B90" s="2" t="s">
        <v>801</v>
      </c>
      <c r="C90" s="102" t="n">
        <f aca="false">360*0.16</f>
        <v>57.6</v>
      </c>
      <c r="D90" s="128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A91" s="91" t="s">
        <v>396</v>
      </c>
      <c r="B91" s="13" t="s">
        <v>397</v>
      </c>
      <c r="C91" s="14" t="s">
        <v>229</v>
      </c>
      <c r="D91" s="93" t="n">
        <v>147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B92" s="2" t="s">
        <v>398</v>
      </c>
      <c r="C92" s="96"/>
      <c r="D92" s="97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A93" s="91" t="s">
        <v>399</v>
      </c>
      <c r="B93" s="13" t="s">
        <v>400</v>
      </c>
      <c r="C93" s="14" t="s">
        <v>229</v>
      </c>
      <c r="D93" s="93" t="n">
        <v>121</v>
      </c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B94" s="2" t="s">
        <v>401</v>
      </c>
      <c r="C94" s="96"/>
      <c r="D94" s="128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141" t="s">
        <v>802</v>
      </c>
      <c r="B95" s="141"/>
      <c r="C95" s="141"/>
      <c r="D95" s="141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</sheetData>
  <mergeCells count="3">
    <mergeCell ref="A1:D1"/>
    <mergeCell ref="A3:D3"/>
    <mergeCell ref="A95:D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9" activeCellId="0" sqref="A99:D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2" hidden="false" customHeight="true" outlineLevel="0" collapsed="false">
      <c r="A3" s="7" t="s">
        <v>803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75" hidden="false" customHeight="false" outlineLevel="0" collapsed="false">
      <c r="A6" s="91" t="s">
        <v>404</v>
      </c>
      <c r="B6" s="13" t="s">
        <v>405</v>
      </c>
      <c r="C6" s="14" t="s">
        <v>14</v>
      </c>
      <c r="D6" s="136" t="n">
        <f aca="false">SUM(C7:C7)</f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customFormat="false" ht="12.75" hidden="false" customHeight="false" outlineLevel="0" collapsed="false">
      <c r="B7" s="2" t="s">
        <v>804</v>
      </c>
      <c r="C7" s="102" t="n">
        <v>7</v>
      </c>
      <c r="D7" s="103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customFormat="false" ht="12.75" hidden="false" customHeight="false" outlineLevel="0" collapsed="false">
      <c r="A8" s="91" t="s">
        <v>279</v>
      </c>
      <c r="B8" s="13" t="s">
        <v>407</v>
      </c>
      <c r="C8" s="14" t="s">
        <v>14</v>
      </c>
      <c r="D8" s="136" t="n">
        <f aca="false">SUM(C9:C9)</f>
        <v>2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12.75" hidden="false" customHeight="false" outlineLevel="0" collapsed="false">
      <c r="B9" s="2" t="s">
        <v>805</v>
      </c>
      <c r="C9" s="102" t="n">
        <v>21</v>
      </c>
      <c r="D9" s="103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false" outlineLevel="0" collapsed="false">
      <c r="A10" s="91" t="s">
        <v>283</v>
      </c>
      <c r="B10" s="13" t="s">
        <v>284</v>
      </c>
      <c r="C10" s="14" t="s">
        <v>43</v>
      </c>
      <c r="D10" s="93" t="n">
        <v>486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2.75" hidden="false" customHeight="false" outlineLevel="0" collapsed="false">
      <c r="A11" s="108"/>
      <c r="B11" s="109" t="s">
        <v>806</v>
      </c>
      <c r="C11" s="110"/>
      <c r="D11" s="111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2.75" hidden="false" customHeight="false" outlineLevel="0" collapsed="false">
      <c r="A12" s="91" t="s">
        <v>286</v>
      </c>
      <c r="B12" s="13" t="s">
        <v>48</v>
      </c>
      <c r="C12" s="14" t="s">
        <v>43</v>
      </c>
      <c r="D12" s="93" t="n">
        <v>486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2.75" hidden="false" customHeight="false" outlineLevel="0" collapsed="false">
      <c r="A13" s="108"/>
      <c r="B13" s="20" t="s">
        <v>807</v>
      </c>
      <c r="C13" s="110"/>
      <c r="D13" s="112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91" t="s">
        <v>288</v>
      </c>
      <c r="B14" s="13" t="s">
        <v>289</v>
      </c>
      <c r="C14" s="14" t="s">
        <v>4</v>
      </c>
      <c r="D14" s="93" t="n">
        <v>4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2.75" hidden="false" customHeight="false" outlineLevel="0" collapsed="false">
      <c r="B15" s="113" t="s">
        <v>290</v>
      </c>
      <c r="C15" s="96"/>
      <c r="D15" s="97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2.75" hidden="false" customHeight="false" outlineLevel="0" collapsed="false">
      <c r="A16" s="91" t="s">
        <v>291</v>
      </c>
      <c r="B16" s="13" t="s">
        <v>292</v>
      </c>
      <c r="C16" s="14" t="s">
        <v>57</v>
      </c>
      <c r="D16" s="93" t="n">
        <f aca="false">9000/18</f>
        <v>50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2.75" hidden="false" customHeight="false" outlineLevel="0" collapsed="false">
      <c r="A17" s="108"/>
      <c r="B17" s="114" t="s">
        <v>293</v>
      </c>
      <c r="C17" s="110"/>
      <c r="D17" s="112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2.75" hidden="false" customHeight="false" outlineLevel="0" collapsed="false">
      <c r="A18" s="91" t="s">
        <v>294</v>
      </c>
      <c r="B18" s="13" t="s">
        <v>295</v>
      </c>
      <c r="C18" s="14" t="s">
        <v>409</v>
      </c>
      <c r="D18" s="93" t="n">
        <v>34.9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.75" hidden="false" customHeight="false" outlineLevel="0" collapsed="false">
      <c r="A19" s="89"/>
      <c r="B19" s="115"/>
      <c r="C19" s="18"/>
      <c r="D19" s="95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.75" hidden="false" customHeight="false" outlineLevel="0" collapsed="false">
      <c r="A20" s="91" t="s">
        <v>297</v>
      </c>
      <c r="B20" s="13" t="s">
        <v>76</v>
      </c>
      <c r="C20" s="14" t="s">
        <v>4</v>
      </c>
      <c r="D20" s="93" t="n">
        <v>10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.75" hidden="false" customHeight="false" outlineLevel="0" collapsed="false">
      <c r="A21" s="89"/>
      <c r="B21" s="115" t="s">
        <v>298</v>
      </c>
      <c r="C21" s="18"/>
      <c r="D21" s="95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.75" hidden="false" customHeight="false" outlineLevel="0" collapsed="false">
      <c r="A22" s="91" t="s">
        <v>299</v>
      </c>
      <c r="B22" s="13" t="s">
        <v>300</v>
      </c>
      <c r="C22" s="14" t="s">
        <v>229</v>
      </c>
      <c r="D22" s="93" t="n">
        <v>48.9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2.75" hidden="false" customHeight="false" outlineLevel="0" collapsed="false">
      <c r="A23" s="116"/>
      <c r="B23" s="117" t="s">
        <v>301</v>
      </c>
      <c r="C23" s="100"/>
      <c r="D23" s="118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customFormat="false" ht="12.75" hidden="false" customHeight="false" outlineLevel="0" collapsed="false">
      <c r="A24" s="119"/>
      <c r="B24" s="105" t="s">
        <v>808</v>
      </c>
      <c r="C24" s="121" t="n">
        <f aca="false">9000*0.1</f>
        <v>900</v>
      </c>
      <c r="D24" s="122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</row>
    <row r="25" s="76" customFormat="true" ht="12.2" hidden="false" customHeight="true" outlineLevel="0" collapsed="false">
      <c r="A25" s="91" t="s">
        <v>303</v>
      </c>
      <c r="B25" s="13" t="s">
        <v>304</v>
      </c>
      <c r="C25" s="14" t="s">
        <v>229</v>
      </c>
      <c r="D25" s="93" t="n">
        <f aca="false">600/19</f>
        <v>31.5789473684211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.75" hidden="false" customHeight="false" outlineLevel="0" collapsed="false">
      <c r="A26" s="119"/>
      <c r="B26" s="105" t="s">
        <v>305</v>
      </c>
      <c r="C26" s="123"/>
      <c r="D26" s="124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</row>
    <row r="27" s="76" customFormat="true" ht="12.2" hidden="false" customHeight="true" outlineLevel="0" collapsed="false">
      <c r="A27" s="91" t="s">
        <v>306</v>
      </c>
      <c r="B27" s="13" t="s">
        <v>307</v>
      </c>
      <c r="C27" s="14" t="s">
        <v>229</v>
      </c>
      <c r="D27" s="93" t="n">
        <v>86.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119"/>
      <c r="B28" s="120" t="s">
        <v>809</v>
      </c>
      <c r="C28" s="123"/>
      <c r="D28" s="124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76" customFormat="true" ht="12.2" hidden="false" customHeight="true" outlineLevel="0" collapsed="false">
      <c r="A29" s="91" t="s">
        <v>309</v>
      </c>
      <c r="B29" s="13" t="s">
        <v>145</v>
      </c>
      <c r="C29" s="14" t="s">
        <v>146</v>
      </c>
      <c r="D29" s="93" t="n">
        <v>3835.55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76" customFormat="true" ht="12.75" hidden="false" customHeight="false" outlineLevel="0" collapsed="false">
      <c r="A30" s="1"/>
      <c r="B30" s="113" t="s">
        <v>810</v>
      </c>
      <c r="C30" s="96"/>
      <c r="D30" s="97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76" customFormat="true" ht="12.75" hidden="false" customHeight="false" outlineLevel="0" collapsed="false">
      <c r="A31" s="91" t="s">
        <v>311</v>
      </c>
      <c r="B31" s="13" t="s">
        <v>312</v>
      </c>
      <c r="C31" s="14" t="s">
        <v>159</v>
      </c>
      <c r="D31" s="93" t="n">
        <f aca="false">48.6*1.8</f>
        <v>87.4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76" customFormat="true" ht="12.75" hidden="false" customHeight="false" outlineLevel="0" collapsed="false">
      <c r="A32" s="104"/>
      <c r="B32" s="105" t="s">
        <v>811</v>
      </c>
      <c r="C32" s="125"/>
      <c r="D32" s="126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79" customFormat="true" ht="12.75" hidden="false" customHeight="false" outlineLevel="0" collapsed="false">
      <c r="A33" s="91" t="s">
        <v>314</v>
      </c>
      <c r="B33" s="13" t="s">
        <v>171</v>
      </c>
      <c r="C33" s="14" t="s">
        <v>159</v>
      </c>
      <c r="D33" s="93" t="n">
        <f aca="false">48.6*1.8</f>
        <v>87.48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false" outlineLevel="0" collapsed="false">
      <c r="A34" s="104"/>
      <c r="B34" s="105" t="s">
        <v>811</v>
      </c>
      <c r="C34" s="125"/>
      <c r="D34" s="127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.75" hidden="false" customHeight="false" outlineLevel="0" collapsed="false">
      <c r="A35" s="91" t="s">
        <v>315</v>
      </c>
      <c r="B35" s="13" t="s">
        <v>316</v>
      </c>
      <c r="C35" s="14" t="s">
        <v>229</v>
      </c>
      <c r="D35" s="93" t="n">
        <v>133.7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.75" hidden="false" customHeight="false" outlineLevel="0" collapsed="false">
      <c r="A36" s="104"/>
      <c r="B36" s="105" t="s">
        <v>812</v>
      </c>
      <c r="C36" s="125"/>
      <c r="D36" s="127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2.75" hidden="false" customHeight="false" outlineLevel="0" collapsed="false">
      <c r="A37" s="91" t="s">
        <v>318</v>
      </c>
      <c r="B37" s="13" t="s">
        <v>319</v>
      </c>
      <c r="C37" s="14" t="s">
        <v>174</v>
      </c>
      <c r="D37" s="93" t="n">
        <v>116959.2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75" hidden="false" customHeight="false" outlineLevel="0" collapsed="false">
      <c r="B38" s="2" t="s">
        <v>320</v>
      </c>
      <c r="C38" s="102" t="n">
        <f aca="false">24.4*450</f>
        <v>10980</v>
      </c>
      <c r="D38" s="128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.75" hidden="false" customHeight="false" outlineLevel="0" collapsed="false">
      <c r="B39" s="2" t="s">
        <v>321</v>
      </c>
      <c r="C39" s="102" t="n">
        <f aca="false">150*450</f>
        <v>67500</v>
      </c>
      <c r="D39" s="128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75" hidden="false" customHeight="false" outlineLevel="0" collapsed="false">
      <c r="B40" s="2" t="s">
        <v>322</v>
      </c>
      <c r="C40" s="102" t="n">
        <f aca="false">1.8*450</f>
        <v>810</v>
      </c>
      <c r="D40" s="128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.75" hidden="false" customHeight="false" outlineLevel="0" collapsed="false">
      <c r="B41" s="2" t="s">
        <v>323</v>
      </c>
      <c r="C41" s="102"/>
      <c r="D41" s="128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75" hidden="false" customHeight="false" outlineLevel="0" collapsed="false">
      <c r="B42" s="2" t="s">
        <v>324</v>
      </c>
      <c r="C42" s="102" t="n">
        <f aca="false">47.5*450</f>
        <v>21375</v>
      </c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.75" hidden="false" customHeight="false" outlineLevel="0" collapsed="false">
      <c r="B43" s="2" t="s">
        <v>325</v>
      </c>
      <c r="C43" s="102"/>
      <c r="D43" s="128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B44" s="2" t="s">
        <v>326</v>
      </c>
      <c r="C44" s="102" t="n">
        <f aca="false">12.14*450</f>
        <v>5463</v>
      </c>
      <c r="D44" s="128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B45" s="2" t="s">
        <v>327</v>
      </c>
      <c r="C45" s="102" t="n">
        <f aca="false">1630.89*450</f>
        <v>733900.5</v>
      </c>
      <c r="D45" s="128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B46" s="2" t="s">
        <v>328</v>
      </c>
      <c r="C46" s="102"/>
      <c r="D46" s="128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B47" s="2" t="s">
        <v>329</v>
      </c>
      <c r="C47" s="102" t="n">
        <f aca="false">2880*450</f>
        <v>1296000</v>
      </c>
      <c r="D47" s="128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B48" s="2" t="s">
        <v>330</v>
      </c>
      <c r="C48" s="102"/>
      <c r="D48" s="128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B49" s="2" t="s">
        <v>331</v>
      </c>
      <c r="C49" s="129"/>
      <c r="D49" s="128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B50" s="2" t="s">
        <v>332</v>
      </c>
      <c r="C50" s="102" t="n">
        <f aca="false">3.43*450</f>
        <v>1543.5</v>
      </c>
      <c r="D50" s="128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B51" s="2" t="s">
        <v>333</v>
      </c>
      <c r="C51" s="102"/>
      <c r="D51" s="12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B52" s="2" t="s">
        <v>334</v>
      </c>
      <c r="C52" s="102" t="n">
        <f aca="false">182.17*450</f>
        <v>81976.5</v>
      </c>
      <c r="D52" s="12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B53" s="2" t="s">
        <v>335</v>
      </c>
      <c r="C53" s="102" t="n">
        <f aca="false">0.35*450</f>
        <v>157.5</v>
      </c>
      <c r="D53" s="12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36</v>
      </c>
      <c r="C54" s="102" t="n">
        <v>2517</v>
      </c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A55" s="104"/>
      <c r="B55" s="105" t="s">
        <v>813</v>
      </c>
      <c r="C55" s="106"/>
      <c r="D55" s="13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A56" s="91" t="s">
        <v>338</v>
      </c>
      <c r="B56" s="13" t="s">
        <v>186</v>
      </c>
      <c r="C56" s="14" t="s">
        <v>174</v>
      </c>
      <c r="D56" s="93" t="n">
        <v>29239.78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A57" s="131"/>
      <c r="B57" s="132" t="s">
        <v>339</v>
      </c>
      <c r="C57" s="133"/>
      <c r="D57" s="134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A58" s="98"/>
      <c r="B58" s="99" t="s">
        <v>340</v>
      </c>
      <c r="C58" s="116"/>
      <c r="D58" s="135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A59" s="98"/>
      <c r="B59" s="99" t="s">
        <v>814</v>
      </c>
      <c r="C59" s="116"/>
      <c r="D59" s="135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A60" s="91" t="s">
        <v>342</v>
      </c>
      <c r="B60" s="13" t="s">
        <v>192</v>
      </c>
      <c r="C60" s="14" t="s">
        <v>14</v>
      </c>
      <c r="D60" s="93" t="n">
        <v>83.9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B61" s="2" t="s">
        <v>815</v>
      </c>
      <c r="C61" s="96"/>
      <c r="D61" s="97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A62" s="91" t="s">
        <v>344</v>
      </c>
      <c r="B62" s="13" t="s">
        <v>345</v>
      </c>
      <c r="C62" s="14" t="s">
        <v>229</v>
      </c>
      <c r="D62" s="93" t="n">
        <v>111.13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104"/>
      <c r="B63" s="105" t="s">
        <v>816</v>
      </c>
      <c r="C63" s="125"/>
      <c r="D63" s="127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91" t="s">
        <v>347</v>
      </c>
      <c r="B64" s="13" t="s">
        <v>216</v>
      </c>
      <c r="C64" s="14" t="s">
        <v>217</v>
      </c>
      <c r="D64" s="136" t="n">
        <v>8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B65" s="2" t="s">
        <v>817</v>
      </c>
      <c r="C65" s="102" t="n">
        <f aca="false">7*3*3.14*0.05*0.05*2300</f>
        <v>379.155</v>
      </c>
      <c r="D65" s="12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104"/>
      <c r="B66" s="105" t="s">
        <v>818</v>
      </c>
      <c r="C66" s="106" t="n">
        <f aca="false">C65/50</f>
        <v>7.5831</v>
      </c>
      <c r="D66" s="13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91" t="s">
        <v>351</v>
      </c>
      <c r="B67" s="13" t="s">
        <v>352</v>
      </c>
      <c r="C67" s="14" t="s">
        <v>57</v>
      </c>
      <c r="D67" s="93" t="n">
        <v>301.45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B68" s="2" t="s">
        <v>819</v>
      </c>
      <c r="C68" s="96"/>
      <c r="D68" s="97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91" t="s">
        <v>354</v>
      </c>
      <c r="B69" s="13" t="s">
        <v>355</v>
      </c>
      <c r="C69" s="14" t="s">
        <v>4</v>
      </c>
      <c r="D69" s="93" t="n">
        <v>13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B70" s="2" t="s">
        <v>356</v>
      </c>
      <c r="C70" s="96"/>
      <c r="D70" s="137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91" t="s">
        <v>357</v>
      </c>
      <c r="B71" s="13" t="s">
        <v>358</v>
      </c>
      <c r="C71" s="14" t="s">
        <v>4</v>
      </c>
      <c r="D71" s="93" t="n">
        <v>13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B72" s="2" t="s">
        <v>356</v>
      </c>
      <c r="C72" s="96"/>
      <c r="D72" s="97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91" t="s">
        <v>359</v>
      </c>
      <c r="B73" s="13" t="s">
        <v>360</v>
      </c>
      <c r="C73" s="14" t="s">
        <v>229</v>
      </c>
      <c r="D73" s="93" t="n">
        <v>30.13</v>
      </c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B74" s="2" t="s">
        <v>820</v>
      </c>
      <c r="C74" s="96"/>
      <c r="D74" s="97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91" t="s">
        <v>362</v>
      </c>
      <c r="B75" s="13" t="s">
        <v>363</v>
      </c>
      <c r="C75" s="14" t="s">
        <v>229</v>
      </c>
      <c r="D75" s="93" t="n">
        <f aca="false">1800/18</f>
        <v>100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B76" s="2" t="s">
        <v>364</v>
      </c>
      <c r="C76" s="96"/>
      <c r="D76" s="137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91" t="s">
        <v>365</v>
      </c>
      <c r="B77" s="13" t="s">
        <v>366</v>
      </c>
      <c r="C77" s="14" t="s">
        <v>229</v>
      </c>
      <c r="D77" s="93" t="n">
        <v>100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B78" s="2" t="s">
        <v>364</v>
      </c>
      <c r="C78" s="96"/>
      <c r="D78" s="137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91" t="s">
        <v>367</v>
      </c>
      <c r="B79" s="13" t="s">
        <v>368</v>
      </c>
      <c r="C79" s="14" t="s">
        <v>229</v>
      </c>
      <c r="D79" s="93" t="n">
        <v>100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B80" s="2" t="s">
        <v>364</v>
      </c>
      <c r="C80" s="96"/>
      <c r="D80" s="128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91" t="s">
        <v>369</v>
      </c>
      <c r="B81" s="13" t="s">
        <v>370</v>
      </c>
      <c r="C81" s="14" t="s">
        <v>57</v>
      </c>
      <c r="D81" s="93" t="n">
        <v>1136.88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104"/>
      <c r="B82" s="105" t="s">
        <v>821</v>
      </c>
      <c r="C82" s="125"/>
      <c r="D82" s="126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138" t="s">
        <v>372</v>
      </c>
      <c r="B83" s="64" t="s">
        <v>373</v>
      </c>
      <c r="C83" s="139" t="s">
        <v>57</v>
      </c>
      <c r="D83" s="93" t="n">
        <v>1136.88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104"/>
      <c r="B84" s="105" t="s">
        <v>821</v>
      </c>
      <c r="C84" s="125"/>
      <c r="D84" s="127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91" t="s">
        <v>374</v>
      </c>
      <c r="B85" s="13" t="s">
        <v>375</v>
      </c>
      <c r="C85" s="14" t="s">
        <v>229</v>
      </c>
      <c r="D85" s="136" t="n">
        <f aca="false">10.22-0.09</f>
        <v>10.13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B86" s="117" t="s">
        <v>378</v>
      </c>
      <c r="C86" s="96"/>
      <c r="D86" s="97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B87" s="2" t="s">
        <v>379</v>
      </c>
      <c r="C87" s="96"/>
      <c r="D87" s="97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A88" s="104"/>
      <c r="B88" s="105" t="s">
        <v>380</v>
      </c>
      <c r="C88" s="125"/>
      <c r="D88" s="127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A89" s="91" t="s">
        <v>416</v>
      </c>
      <c r="B89" s="13" t="s">
        <v>417</v>
      </c>
      <c r="C89" s="14" t="s">
        <v>57</v>
      </c>
      <c r="D89" s="136" t="n">
        <f aca="false">SUM(C90:C90)</f>
        <v>210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104"/>
      <c r="B90" s="2" t="s">
        <v>822</v>
      </c>
      <c r="C90" s="106" t="n">
        <f aca="false">35*6</f>
        <v>210</v>
      </c>
      <c r="D90" s="13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91" t="s">
        <v>416</v>
      </c>
      <c r="B91" s="13" t="s">
        <v>419</v>
      </c>
      <c r="C91" s="14" t="s">
        <v>57</v>
      </c>
      <c r="D91" s="136" t="n">
        <v>27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104"/>
      <c r="B92" s="2" t="s">
        <v>823</v>
      </c>
      <c r="C92" s="106"/>
      <c r="D92" s="13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91" t="s">
        <v>388</v>
      </c>
      <c r="B93" s="13" t="s">
        <v>258</v>
      </c>
      <c r="C93" s="14" t="s">
        <v>14</v>
      </c>
      <c r="D93" s="136" t="n">
        <f aca="false">SUM(C94:C94)</f>
        <v>7</v>
      </c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104"/>
      <c r="B94" s="105" t="s">
        <v>804</v>
      </c>
      <c r="C94" s="106" t="n">
        <v>7</v>
      </c>
      <c r="D94" s="13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91" t="s">
        <v>396</v>
      </c>
      <c r="B95" s="13" t="s">
        <v>397</v>
      </c>
      <c r="C95" s="14" t="s">
        <v>229</v>
      </c>
      <c r="D95" s="93" t="n">
        <v>147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</row>
    <row r="96" customFormat="false" ht="12.75" hidden="false" customHeight="false" outlineLevel="0" collapsed="false">
      <c r="B96" s="2" t="s">
        <v>398</v>
      </c>
      <c r="C96" s="96"/>
      <c r="D96" s="97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</row>
    <row r="97" customFormat="false" ht="12.75" hidden="false" customHeight="false" outlineLevel="0" collapsed="false">
      <c r="A97" s="91" t="s">
        <v>399</v>
      </c>
      <c r="B97" s="13" t="s">
        <v>400</v>
      </c>
      <c r="C97" s="14" t="s">
        <v>229</v>
      </c>
      <c r="D97" s="93" t="n">
        <v>121</v>
      </c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</row>
    <row r="98" customFormat="false" ht="12.75" hidden="false" customHeight="false" outlineLevel="0" collapsed="false">
      <c r="B98" s="2" t="s">
        <v>401</v>
      </c>
      <c r="C98" s="96"/>
      <c r="D98" s="128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</row>
    <row r="99" customFormat="false" ht="12.75" hidden="false" customHeight="false" outlineLevel="0" collapsed="false">
      <c r="A99" s="141" t="s">
        <v>824</v>
      </c>
      <c r="B99" s="141"/>
      <c r="C99" s="141"/>
      <c r="D99" s="141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</sheetData>
  <mergeCells count="3">
    <mergeCell ref="A1:D1"/>
    <mergeCell ref="A3:D3"/>
    <mergeCell ref="A99:D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99" man="true" max="16383" min="0"/>
  </rowBreaks>
  <colBreaks count="1" manualBreakCount="1">
    <brk id="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7" activeCellId="0" sqref="F47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C2" s="0" t="s">
        <v>825</v>
      </c>
      <c r="H2" s="0" t="s">
        <v>826</v>
      </c>
    </row>
    <row r="3" customFormat="false" ht="12.75" hidden="false" customHeight="false" outlineLevel="0" collapsed="false">
      <c r="C3" s="93" t="n">
        <f aca="false">78.79*1.5*1.8*23.68</f>
        <v>5037.51744</v>
      </c>
      <c r="H3" s="93" t="n">
        <f aca="false">78.79*1.8</f>
        <v>141.822</v>
      </c>
    </row>
    <row r="4" customFormat="false" ht="12.75" hidden="false" customHeight="false" outlineLevel="0" collapsed="false">
      <c r="C4" s="93" t="n">
        <f aca="false">183.24*1.5*1.8*23.68</f>
        <v>11715.63264</v>
      </c>
      <c r="H4" s="93" t="n">
        <f aca="false">183.24*1.8</f>
        <v>329.832</v>
      </c>
    </row>
    <row r="5" customFormat="false" ht="12.75" hidden="false" customHeight="false" outlineLevel="0" collapsed="false">
      <c r="C5" s="93" t="n">
        <f aca="false">47.3*1.5*1.8*23.68</f>
        <v>3024.1728</v>
      </c>
      <c r="D5" s="0" t="n">
        <v>811.2</v>
      </c>
      <c r="H5" s="93" t="n">
        <f aca="false">47.3*1.8</f>
        <v>85.14</v>
      </c>
    </row>
    <row r="6" customFormat="false" ht="12.75" hidden="false" customHeight="false" outlineLevel="0" collapsed="false">
      <c r="C6" s="93" t="n">
        <f aca="false">47.3*1.5*1.8*23.68</f>
        <v>3024.1728</v>
      </c>
      <c r="D6" s="0" t="n">
        <v>811.2</v>
      </c>
      <c r="H6" s="93" t="n">
        <f aca="false">47.3*1.8</f>
        <v>85.14</v>
      </c>
    </row>
    <row r="7" customFormat="false" ht="12.75" hidden="false" customHeight="false" outlineLevel="0" collapsed="false">
      <c r="C7" s="93" t="n">
        <f aca="false">47.3*1.5*1.8*23.68</f>
        <v>3024.1728</v>
      </c>
      <c r="D7" s="0" t="n">
        <v>811.2</v>
      </c>
      <c r="H7" s="93" t="n">
        <f aca="false">47.3*1.8</f>
        <v>85.14</v>
      </c>
    </row>
    <row r="8" customFormat="false" ht="12.75" hidden="false" customHeight="false" outlineLevel="0" collapsed="false">
      <c r="C8" s="93" t="n">
        <f aca="false">94.89*1.5*1.8*23.68</f>
        <v>6066.88704</v>
      </c>
      <c r="H8" s="93" t="n">
        <f aca="false">94.89*1.8</f>
        <v>170.802</v>
      </c>
    </row>
    <row r="9" customFormat="false" ht="12.75" hidden="false" customHeight="false" outlineLevel="0" collapsed="false">
      <c r="C9" s="93" t="n">
        <f aca="false">52.1*1.5*1.8*23.68</f>
        <v>3331.0656</v>
      </c>
      <c r="D9" s="0" t="n">
        <v>811.2</v>
      </c>
      <c r="H9" s="93" t="n">
        <f aca="false">52.1*1.8</f>
        <v>93.78</v>
      </c>
    </row>
    <row r="10" customFormat="false" ht="12.75" hidden="false" customHeight="false" outlineLevel="0" collapsed="false">
      <c r="C10" s="93" t="n">
        <f aca="false">446.42*1.5*1.8*23.68</f>
        <v>28542.30912</v>
      </c>
      <c r="H10" s="93" t="n">
        <f aca="false">446.42*1.8</f>
        <v>803.556</v>
      </c>
    </row>
    <row r="11" customFormat="false" ht="12.75" hidden="false" customHeight="false" outlineLevel="0" collapsed="false">
      <c r="C11" s="93" t="n">
        <f aca="false">47.3*1.5*1.8*23.68</f>
        <v>3024.1728</v>
      </c>
      <c r="D11" s="0" t="n">
        <v>811.2</v>
      </c>
      <c r="H11" s="93" t="n">
        <f aca="false">47.3*1.8</f>
        <v>85.14</v>
      </c>
    </row>
    <row r="12" customFormat="false" ht="12.75" hidden="false" customHeight="false" outlineLevel="0" collapsed="false">
      <c r="C12" s="93" t="n">
        <f aca="false">103.63*1.5*1.8*23.68</f>
        <v>6625.68768</v>
      </c>
      <c r="H12" s="93" t="n">
        <f aca="false">103.63*1.8</f>
        <v>186.534</v>
      </c>
    </row>
    <row r="13" customFormat="false" ht="12.75" hidden="false" customHeight="false" outlineLevel="0" collapsed="false">
      <c r="C13" s="93" t="n">
        <f aca="false">111.3*1.5*1.8*23.68</f>
        <v>7116.0768</v>
      </c>
      <c r="H13" s="93" t="n">
        <f aca="false">111.3*1.8</f>
        <v>200.34</v>
      </c>
    </row>
    <row r="14" customFormat="false" ht="12.75" hidden="false" customHeight="false" outlineLevel="0" collapsed="false">
      <c r="C14" s="93" t="n">
        <f aca="false">112.71*1.5*1.8*23.68</f>
        <v>7206.22656</v>
      </c>
      <c r="H14" s="93" t="n">
        <f aca="false">112.71*1.8</f>
        <v>202.878</v>
      </c>
    </row>
    <row r="15" customFormat="false" ht="12.75" hidden="false" customHeight="false" outlineLevel="0" collapsed="false">
      <c r="C15" s="93" t="n">
        <f aca="false">48.5*1.5*1.8*23.68</f>
        <v>3100.896</v>
      </c>
      <c r="D15" s="0" t="n">
        <v>811.2</v>
      </c>
      <c r="H15" s="93" t="n">
        <f aca="false">48.5*1.8</f>
        <v>87.3</v>
      </c>
    </row>
    <row r="16" customFormat="false" ht="12.75" hidden="false" customHeight="false" outlineLevel="0" collapsed="false">
      <c r="C16" s="93" t="n">
        <f aca="false">203.31*1.5*1.8*23.68</f>
        <v>12998.82816</v>
      </c>
      <c r="H16" s="93" t="n">
        <v>341.56</v>
      </c>
    </row>
    <row r="17" customFormat="false" ht="12.75" hidden="false" customHeight="false" outlineLevel="0" collapsed="false">
      <c r="C17" s="93" t="n">
        <f aca="false">47.3*1.5*1.8*23.68</f>
        <v>3024.1728</v>
      </c>
      <c r="D17" s="0" t="n">
        <v>811.2</v>
      </c>
      <c r="H17" s="93" t="n">
        <f aca="false">47.3*1.8</f>
        <v>85.14</v>
      </c>
    </row>
    <row r="18" customFormat="false" ht="12.75" hidden="false" customHeight="false" outlineLevel="0" collapsed="false">
      <c r="C18" s="93" t="n">
        <f aca="false">47.3*1.5*1.8*23.68</f>
        <v>3024.1728</v>
      </c>
      <c r="D18" s="0" t="n">
        <v>811.2</v>
      </c>
      <c r="H18" s="93" t="n">
        <f aca="false">47.3*1.8</f>
        <v>85.14</v>
      </c>
    </row>
    <row r="19" customFormat="false" ht="12.75" hidden="false" customHeight="false" outlineLevel="0" collapsed="false">
      <c r="C19" s="93" t="n">
        <f aca="false">77.3*1.5*1.8*23.68</f>
        <v>4942.2528</v>
      </c>
      <c r="H19" s="93" t="n">
        <f aca="false">77.3*1.8</f>
        <v>139.14</v>
      </c>
    </row>
    <row r="20" customFormat="false" ht="12.75" hidden="false" customHeight="false" outlineLevel="0" collapsed="false">
      <c r="C20" s="93" t="n">
        <f aca="false">47.3*1.5*1.8*23.68</f>
        <v>3024.1728</v>
      </c>
      <c r="D20" s="0" t="n">
        <v>811.2</v>
      </c>
      <c r="H20" s="93" t="n">
        <f aca="false">47.3*1.8</f>
        <v>85.14</v>
      </c>
    </row>
    <row r="21" customFormat="false" ht="12.75" hidden="false" customHeight="false" outlineLevel="0" collapsed="false">
      <c r="C21" s="93" t="n">
        <f aca="false">48.6*1.5*1.8*23.68</f>
        <v>3107.2896</v>
      </c>
      <c r="D21" s="0" t="n">
        <v>811.28</v>
      </c>
      <c r="H21" s="93" t="n">
        <f aca="false">48.6*1.8</f>
        <v>87.48</v>
      </c>
    </row>
    <row r="22" customFormat="false" ht="12.75" hidden="false" customHeight="false" outlineLevel="0" collapsed="false">
      <c r="B22" s="0" t="n">
        <v>129071.96</v>
      </c>
      <c r="C22" s="174" t="n">
        <f aca="false">SUM(C3:C21)</f>
        <v>120959.87904</v>
      </c>
      <c r="D22" s="174" t="n">
        <f aca="false">SUM(D5:D21)</f>
        <v>8112.08</v>
      </c>
      <c r="E22" s="174" t="n">
        <f aca="false">C22+D22</f>
        <v>129071.95904</v>
      </c>
      <c r="H22" s="175" t="n">
        <f aca="false">SUM(H3:H21)</f>
        <v>3381.004</v>
      </c>
    </row>
    <row r="23" customFormat="false" ht="12.75" hidden="false" customHeight="false" outlineLevel="0" collapsed="false">
      <c r="D23" s="174" t="n">
        <f aca="false">811.2*10</f>
        <v>8112</v>
      </c>
    </row>
    <row r="27" customFormat="false" ht="12.75" hidden="false" customHeight="false" outlineLevel="0" collapsed="false">
      <c r="C27" s="0" t="s">
        <v>827</v>
      </c>
    </row>
    <row r="28" customFormat="false" ht="12.75" hidden="false" customHeight="false" outlineLevel="0" collapsed="false">
      <c r="C28" s="93" t="n">
        <f aca="false">2*78.79*1.32</f>
        <v>208.0056</v>
      </c>
      <c r="F28" s="93" t="n">
        <v>78.79</v>
      </c>
    </row>
    <row r="29" customFormat="false" ht="12.75" hidden="false" customHeight="false" outlineLevel="0" collapsed="false">
      <c r="C29" s="93" t="n">
        <f aca="false">2*183.24*1.32</f>
        <v>483.7536</v>
      </c>
      <c r="F29" s="93" t="n">
        <v>183.24</v>
      </c>
    </row>
    <row r="30" customFormat="false" ht="12.75" hidden="false" customHeight="false" outlineLevel="0" collapsed="false">
      <c r="C30" s="93" t="n">
        <f aca="false">2*47.3*1.32</f>
        <v>124.872</v>
      </c>
      <c r="F30" s="93" t="n">
        <v>47.3</v>
      </c>
    </row>
    <row r="31" customFormat="false" ht="12.75" hidden="false" customHeight="false" outlineLevel="0" collapsed="false">
      <c r="C31" s="93" t="n">
        <f aca="false">2*47.3*1.32</f>
        <v>124.872</v>
      </c>
      <c r="F31" s="93" t="n">
        <v>47.3</v>
      </c>
    </row>
    <row r="32" customFormat="false" ht="12.75" hidden="false" customHeight="false" outlineLevel="0" collapsed="false">
      <c r="C32" s="93" t="n">
        <f aca="false">2*47.3*1.32</f>
        <v>124.872</v>
      </c>
      <c r="F32" s="93" t="n">
        <v>47.3</v>
      </c>
    </row>
    <row r="33" customFormat="false" ht="12.75" hidden="false" customHeight="false" outlineLevel="0" collapsed="false">
      <c r="C33" s="93" t="n">
        <f aca="false">2*94.89*1.32</f>
        <v>250.5096</v>
      </c>
      <c r="F33" s="93" t="n">
        <v>94.89</v>
      </c>
    </row>
    <row r="34" customFormat="false" ht="12.75" hidden="false" customHeight="false" outlineLevel="0" collapsed="false">
      <c r="C34" s="93" t="n">
        <f aca="false">2*52.1*1.32</f>
        <v>137.544</v>
      </c>
      <c r="F34" s="93" t="n">
        <v>52.1</v>
      </c>
    </row>
    <row r="35" customFormat="false" ht="12.75" hidden="false" customHeight="false" outlineLevel="0" collapsed="false">
      <c r="C35" s="93" t="n">
        <f aca="false">2*446.42*1.32</f>
        <v>1178.5488</v>
      </c>
      <c r="F35" s="93" t="n">
        <v>446.42</v>
      </c>
    </row>
    <row r="36" customFormat="false" ht="12.75" hidden="false" customHeight="false" outlineLevel="0" collapsed="false">
      <c r="C36" s="93" t="n">
        <f aca="false">2*47.3*1.32</f>
        <v>124.872</v>
      </c>
      <c r="F36" s="93" t="n">
        <v>47.3</v>
      </c>
    </row>
    <row r="37" customFormat="false" ht="12.75" hidden="false" customHeight="false" outlineLevel="0" collapsed="false">
      <c r="C37" s="93" t="n">
        <f aca="false">2*103.63*1.32</f>
        <v>273.5832</v>
      </c>
      <c r="F37" s="93" t="n">
        <v>103.63</v>
      </c>
    </row>
    <row r="38" customFormat="false" ht="12.75" hidden="false" customHeight="false" outlineLevel="0" collapsed="false">
      <c r="C38" s="93" t="n">
        <f aca="false">2*111.3*1.32</f>
        <v>293.832</v>
      </c>
      <c r="F38" s="93" t="n">
        <v>111.3</v>
      </c>
    </row>
    <row r="39" customFormat="false" ht="12.75" hidden="false" customHeight="false" outlineLevel="0" collapsed="false">
      <c r="C39" s="93" t="n">
        <f aca="false">2*112.71*1.32</f>
        <v>297.5544</v>
      </c>
      <c r="F39" s="93" t="n">
        <v>112.71</v>
      </c>
    </row>
    <row r="40" customFormat="false" ht="12.75" hidden="false" customHeight="false" outlineLevel="0" collapsed="false">
      <c r="C40" s="93" t="n">
        <f aca="false">2*48.5*1.32</f>
        <v>128.04</v>
      </c>
      <c r="F40" s="93" t="n">
        <v>48.5</v>
      </c>
    </row>
    <row r="41" customFormat="false" ht="12.75" hidden="false" customHeight="false" outlineLevel="0" collapsed="false">
      <c r="C41" s="93" t="n">
        <f aca="false">2*203.31*1.32</f>
        <v>536.7384</v>
      </c>
      <c r="F41" s="93" t="n">
        <v>203.31</v>
      </c>
    </row>
    <row r="42" customFormat="false" ht="12.75" hidden="false" customHeight="false" outlineLevel="0" collapsed="false">
      <c r="C42" s="93" t="n">
        <f aca="false">2*47.3*1.32</f>
        <v>124.872</v>
      </c>
      <c r="F42" s="93" t="n">
        <v>47.3</v>
      </c>
    </row>
    <row r="43" customFormat="false" ht="12.75" hidden="false" customHeight="false" outlineLevel="0" collapsed="false">
      <c r="C43" s="93" t="n">
        <f aca="false">2*47.3*1.32</f>
        <v>124.872</v>
      </c>
      <c r="F43" s="93" t="n">
        <v>47.3</v>
      </c>
    </row>
    <row r="44" customFormat="false" ht="12.75" hidden="false" customHeight="false" outlineLevel="0" collapsed="false">
      <c r="C44" s="93" t="n">
        <f aca="false">2*77.3*1.32</f>
        <v>204.072</v>
      </c>
      <c r="F44" s="93" t="n">
        <v>77.3</v>
      </c>
    </row>
    <row r="45" customFormat="false" ht="12.75" hidden="false" customHeight="false" outlineLevel="0" collapsed="false">
      <c r="C45" s="93" t="n">
        <f aca="false">2*47.3*1.32</f>
        <v>124.872</v>
      </c>
      <c r="F45" s="93" t="n">
        <v>47.3</v>
      </c>
    </row>
    <row r="46" customFormat="false" ht="12.75" hidden="false" customHeight="false" outlineLevel="0" collapsed="false">
      <c r="C46" s="93" t="n">
        <v>133.71</v>
      </c>
      <c r="F46" s="93" t="n">
        <f aca="false">48.6+0.34</f>
        <v>48.94</v>
      </c>
    </row>
    <row r="47" customFormat="false" ht="12.75" hidden="false" customHeight="false" outlineLevel="0" collapsed="false">
      <c r="C47" s="175" t="n">
        <f aca="false">SUM(C28:C46)</f>
        <v>4999.9956</v>
      </c>
      <c r="F47" s="174" t="n">
        <f aca="false">SUM(F28:F46)</f>
        <v>1892.23</v>
      </c>
      <c r="G47" s="0" t="n">
        <v>1892.23</v>
      </c>
      <c r="H47" s="174" t="n">
        <f aca="false">G47-F47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5"/>
  <sheetViews>
    <sheetView showFormulas="false" showGridLines="true" showRowColHeaders="true" showZeros="true" rightToLeft="false" tabSelected="false" showOutlineSymbols="true" defaultGridColor="true" view="pageBreakPreview" topLeftCell="A75" colorId="64" zoomScale="80" zoomScaleNormal="100" zoomScalePageLayoutView="80" workbookViewId="0">
      <selection pane="topLeft" activeCell="A117" activeCellId="0" sqref="A117:D1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265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266</v>
      </c>
      <c r="B6" s="13" t="s">
        <v>267</v>
      </c>
      <c r="C6" s="92" t="s">
        <v>4</v>
      </c>
      <c r="D6" s="93" t="n">
        <v>10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89"/>
      <c r="B7" s="20" t="s">
        <v>268</v>
      </c>
      <c r="C7" s="18"/>
      <c r="D7" s="94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91" t="s">
        <v>269</v>
      </c>
      <c r="B8" s="13" t="s">
        <v>270</v>
      </c>
      <c r="C8" s="14" t="s">
        <v>4</v>
      </c>
      <c r="D8" s="93" t="n">
        <v>10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89"/>
      <c r="B9" s="20" t="s">
        <v>268</v>
      </c>
      <c r="C9" s="18"/>
      <c r="D9" s="94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91" t="s">
        <v>271</v>
      </c>
      <c r="B10" s="13" t="s">
        <v>272</v>
      </c>
      <c r="C10" s="14" t="s">
        <v>4</v>
      </c>
      <c r="D10" s="93" t="n">
        <v>10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89"/>
      <c r="B11" s="20" t="s">
        <v>268</v>
      </c>
      <c r="C11" s="18"/>
      <c r="D11" s="95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273</v>
      </c>
      <c r="B12" s="13" t="s">
        <v>274</v>
      </c>
      <c r="C12" s="14" t="s">
        <v>14</v>
      </c>
      <c r="D12" s="93" t="n">
        <v>1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B13" s="2" t="s">
        <v>275</v>
      </c>
      <c r="C13" s="96"/>
      <c r="D13" s="97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276</v>
      </c>
      <c r="B14" s="13" t="s">
        <v>277</v>
      </c>
      <c r="C14" s="14" t="s">
        <v>14</v>
      </c>
      <c r="D14" s="93" t="n">
        <v>10.1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98"/>
      <c r="B15" s="99" t="s">
        <v>278</v>
      </c>
      <c r="C15" s="100"/>
      <c r="D15" s="101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91" t="s">
        <v>279</v>
      </c>
      <c r="B16" s="13" t="s">
        <v>280</v>
      </c>
      <c r="C16" s="14" t="s">
        <v>14</v>
      </c>
      <c r="D16" s="93" t="n">
        <f aca="false">9.76+11.54</f>
        <v>21.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B17" s="2" t="s">
        <v>281</v>
      </c>
      <c r="C17" s="102" t="n">
        <v>9.76</v>
      </c>
      <c r="D17" s="103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104"/>
      <c r="B18" s="105" t="s">
        <v>282</v>
      </c>
      <c r="C18" s="106" t="n">
        <v>11.54</v>
      </c>
      <c r="D18" s="107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91" t="s">
        <v>283</v>
      </c>
      <c r="B19" s="13" t="s">
        <v>284</v>
      </c>
      <c r="C19" s="14" t="s">
        <v>43</v>
      </c>
      <c r="D19" s="93" t="n">
        <v>473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108"/>
      <c r="B20" s="109" t="s">
        <v>285</v>
      </c>
      <c r="C20" s="110"/>
      <c r="D20" s="111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A21" s="91" t="s">
        <v>286</v>
      </c>
      <c r="B21" s="13" t="s">
        <v>48</v>
      </c>
      <c r="C21" s="14" t="s">
        <v>43</v>
      </c>
      <c r="D21" s="93" t="n">
        <v>473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108"/>
      <c r="B22" s="20" t="s">
        <v>287</v>
      </c>
      <c r="C22" s="110"/>
      <c r="D22" s="112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A23" s="91" t="s">
        <v>288</v>
      </c>
      <c r="B23" s="13" t="s">
        <v>289</v>
      </c>
      <c r="C23" s="14" t="s">
        <v>4</v>
      </c>
      <c r="D23" s="93" t="n">
        <v>4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B24" s="113" t="s">
        <v>290</v>
      </c>
      <c r="C24" s="96"/>
      <c r="D24" s="97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91" t="s">
        <v>291</v>
      </c>
      <c r="B25" s="13" t="s">
        <v>292</v>
      </c>
      <c r="C25" s="14" t="s">
        <v>57</v>
      </c>
      <c r="D25" s="93" t="n">
        <f aca="false">9000/18</f>
        <v>50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108"/>
      <c r="B26" s="114" t="s">
        <v>293</v>
      </c>
      <c r="C26" s="110"/>
      <c r="D26" s="112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91" t="s">
        <v>294</v>
      </c>
      <c r="B27" s="13" t="s">
        <v>295</v>
      </c>
      <c r="C27" s="14" t="s">
        <v>4</v>
      </c>
      <c r="D27" s="93" t="n">
        <v>19.4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89"/>
      <c r="B28" s="115" t="s">
        <v>296</v>
      </c>
      <c r="C28" s="18"/>
      <c r="D28" s="95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91" t="s">
        <v>297</v>
      </c>
      <c r="B29" s="13" t="s">
        <v>76</v>
      </c>
      <c r="C29" s="14" t="s">
        <v>4</v>
      </c>
      <c r="D29" s="93" t="n">
        <v>10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75" hidden="false" customHeight="false" outlineLevel="0" collapsed="false">
      <c r="A30" s="89"/>
      <c r="B30" s="115" t="s">
        <v>298</v>
      </c>
      <c r="C30" s="18"/>
      <c r="D30" s="95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.75" hidden="false" customHeight="false" outlineLevel="0" collapsed="false">
      <c r="A31" s="91" t="s">
        <v>299</v>
      </c>
      <c r="B31" s="13" t="s">
        <v>300</v>
      </c>
      <c r="C31" s="14" t="s">
        <v>229</v>
      </c>
      <c r="D31" s="93" t="n">
        <f aca="false">SUM(C32:C33)</f>
        <v>47.3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A32" s="116"/>
      <c r="B32" s="117" t="s">
        <v>301</v>
      </c>
      <c r="C32" s="100"/>
      <c r="D32" s="118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119"/>
      <c r="B33" s="120" t="s">
        <v>302</v>
      </c>
      <c r="C33" s="121" t="n">
        <f aca="false">473*0.1</f>
        <v>47.3</v>
      </c>
      <c r="D33" s="122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76" customFormat="true" ht="12.2" hidden="false" customHeight="true" outlineLevel="0" collapsed="false">
      <c r="A34" s="91" t="s">
        <v>303</v>
      </c>
      <c r="B34" s="13" t="s">
        <v>304</v>
      </c>
      <c r="C34" s="14" t="s">
        <v>229</v>
      </c>
      <c r="D34" s="93" t="n">
        <f aca="false">600/19</f>
        <v>31.5789473684211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A35" s="119"/>
      <c r="B35" s="105" t="s">
        <v>305</v>
      </c>
      <c r="C35" s="123"/>
      <c r="D35" s="124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76" customFormat="true" ht="12.2" hidden="false" customHeight="true" outlineLevel="0" collapsed="false">
      <c r="A36" s="91" t="s">
        <v>306</v>
      </c>
      <c r="B36" s="13" t="s">
        <v>307</v>
      </c>
      <c r="C36" s="14" t="s">
        <v>229</v>
      </c>
      <c r="D36" s="93" t="n">
        <f aca="false">1650/19</f>
        <v>86.8421052631579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75" hidden="false" customHeight="false" outlineLevel="0" collapsed="false">
      <c r="A37" s="119"/>
      <c r="B37" s="120" t="s">
        <v>308</v>
      </c>
      <c r="C37" s="123"/>
      <c r="D37" s="124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76" customFormat="true" ht="12.2" hidden="false" customHeight="true" outlineLevel="0" collapsed="false">
      <c r="A38" s="91" t="s">
        <v>309</v>
      </c>
      <c r="B38" s="13" t="s">
        <v>145</v>
      </c>
      <c r="C38" s="14" t="s">
        <v>146</v>
      </c>
      <c r="D38" s="93" t="n">
        <v>3835.47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s="76" customFormat="true" ht="12.75" hidden="false" customHeight="false" outlineLevel="0" collapsed="false">
      <c r="A39" s="1"/>
      <c r="B39" s="113" t="s">
        <v>310</v>
      </c>
      <c r="C39" s="96"/>
      <c r="D39" s="97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s="76" customFormat="true" ht="12.75" hidden="false" customHeight="false" outlineLevel="0" collapsed="false">
      <c r="A40" s="91" t="s">
        <v>311</v>
      </c>
      <c r="B40" s="13" t="s">
        <v>312</v>
      </c>
      <c r="C40" s="14" t="s">
        <v>159</v>
      </c>
      <c r="D40" s="93" t="n">
        <f aca="false">47.3*1.8</f>
        <v>85.14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s="76" customFormat="true" ht="12.75" hidden="false" customHeight="false" outlineLevel="0" collapsed="false">
      <c r="A41" s="104"/>
      <c r="B41" s="105" t="s">
        <v>313</v>
      </c>
      <c r="C41" s="125"/>
      <c r="D41" s="126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79" customFormat="true" ht="12.75" hidden="false" customHeight="false" outlineLevel="0" collapsed="false">
      <c r="A42" s="91" t="s">
        <v>314</v>
      </c>
      <c r="B42" s="13" t="s">
        <v>171</v>
      </c>
      <c r="C42" s="14" t="s">
        <v>159</v>
      </c>
      <c r="D42" s="93" t="n">
        <f aca="false">47.3*1.8</f>
        <v>85.14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.75" hidden="false" customHeight="false" outlineLevel="0" collapsed="false">
      <c r="A43" s="104"/>
      <c r="B43" s="105" t="s">
        <v>313</v>
      </c>
      <c r="C43" s="125"/>
      <c r="D43" s="127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A44" s="91" t="s">
        <v>315</v>
      </c>
      <c r="B44" s="13" t="s">
        <v>316</v>
      </c>
      <c r="C44" s="14" t="s">
        <v>229</v>
      </c>
      <c r="D44" s="93" t="n">
        <f aca="false">2*47.3*1.32</f>
        <v>124.87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A45" s="104"/>
      <c r="B45" s="105" t="s">
        <v>317</v>
      </c>
      <c r="C45" s="125"/>
      <c r="D45" s="127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A46" s="91" t="s">
        <v>318</v>
      </c>
      <c r="B46" s="13" t="s">
        <v>319</v>
      </c>
      <c r="C46" s="14" t="s">
        <v>174</v>
      </c>
      <c r="D46" s="93" t="n">
        <v>116959.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B47" s="2" t="s">
        <v>320</v>
      </c>
      <c r="C47" s="102" t="n">
        <f aca="false">24.4*450</f>
        <v>10980</v>
      </c>
      <c r="D47" s="128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B48" s="2" t="s">
        <v>321</v>
      </c>
      <c r="C48" s="102" t="n">
        <f aca="false">150*450</f>
        <v>67500</v>
      </c>
      <c r="D48" s="128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B49" s="2" t="s">
        <v>322</v>
      </c>
      <c r="C49" s="102" t="n">
        <f aca="false">1.8*450</f>
        <v>810</v>
      </c>
      <c r="D49" s="128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B50" s="2" t="s">
        <v>323</v>
      </c>
      <c r="C50" s="102"/>
      <c r="D50" s="128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B51" s="2" t="s">
        <v>324</v>
      </c>
      <c r="C51" s="102" t="n">
        <f aca="false">47.5*450</f>
        <v>21375</v>
      </c>
      <c r="D51" s="12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B52" s="2" t="s">
        <v>325</v>
      </c>
      <c r="C52" s="102"/>
      <c r="D52" s="12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B53" s="2" t="s">
        <v>326</v>
      </c>
      <c r="C53" s="102" t="n">
        <f aca="false">12.14*450</f>
        <v>5463</v>
      </c>
      <c r="D53" s="12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27</v>
      </c>
      <c r="C54" s="102" t="n">
        <f aca="false">1630.89*450</f>
        <v>733900.5</v>
      </c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B55" s="2" t="s">
        <v>328</v>
      </c>
      <c r="C55" s="102"/>
      <c r="D55" s="128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B56" s="2" t="s">
        <v>329</v>
      </c>
      <c r="C56" s="102" t="n">
        <f aca="false">2880*450</f>
        <v>1296000</v>
      </c>
      <c r="D56" s="128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B57" s="2" t="s">
        <v>330</v>
      </c>
      <c r="C57" s="102"/>
      <c r="D57" s="128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B58" s="2" t="s">
        <v>331</v>
      </c>
      <c r="C58" s="129"/>
      <c r="D58" s="128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B59" s="2" t="s">
        <v>332</v>
      </c>
      <c r="C59" s="102" t="n">
        <f aca="false">3.43*450</f>
        <v>1543.5</v>
      </c>
      <c r="D59" s="128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B60" s="2" t="s">
        <v>333</v>
      </c>
      <c r="C60" s="102"/>
      <c r="D60" s="128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B61" s="2" t="s">
        <v>334</v>
      </c>
      <c r="C61" s="102" t="n">
        <f aca="false">182.17*450</f>
        <v>81976.5</v>
      </c>
      <c r="D61" s="128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B62" s="2" t="s">
        <v>335</v>
      </c>
      <c r="C62" s="102" t="n">
        <f aca="false">0.35*450</f>
        <v>157.5</v>
      </c>
      <c r="D62" s="128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B63" s="2" t="s">
        <v>336</v>
      </c>
      <c r="C63" s="102" t="n">
        <v>2517</v>
      </c>
      <c r="D63" s="128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104"/>
      <c r="B64" s="105" t="s">
        <v>337</v>
      </c>
      <c r="C64" s="106"/>
      <c r="D64" s="13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91" t="s">
        <v>338</v>
      </c>
      <c r="B65" s="13" t="s">
        <v>186</v>
      </c>
      <c r="C65" s="14" t="s">
        <v>174</v>
      </c>
      <c r="D65" s="93" t="n">
        <v>29239.79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131"/>
      <c r="B66" s="132" t="s">
        <v>339</v>
      </c>
      <c r="C66" s="133"/>
      <c r="D66" s="134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98"/>
      <c r="B67" s="99" t="s">
        <v>340</v>
      </c>
      <c r="C67" s="116"/>
      <c r="D67" s="135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98"/>
      <c r="B68" s="99" t="s">
        <v>341</v>
      </c>
      <c r="C68" s="116"/>
      <c r="D68" s="135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91" t="s">
        <v>342</v>
      </c>
      <c r="B69" s="13" t="s">
        <v>192</v>
      </c>
      <c r="C69" s="14" t="s">
        <v>14</v>
      </c>
      <c r="D69" s="93" t="n">
        <v>83.3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B70" s="2" t="s">
        <v>343</v>
      </c>
      <c r="C70" s="96"/>
      <c r="D70" s="97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A71" s="91" t="s">
        <v>344</v>
      </c>
      <c r="B71" s="13" t="s">
        <v>345</v>
      </c>
      <c r="C71" s="14" t="s">
        <v>229</v>
      </c>
      <c r="D71" s="93" t="n">
        <f aca="false">2000/18</f>
        <v>111.111111111111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104"/>
      <c r="B72" s="105" t="s">
        <v>346</v>
      </c>
      <c r="C72" s="125"/>
      <c r="D72" s="127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91" t="s">
        <v>347</v>
      </c>
      <c r="B73" s="13" t="s">
        <v>216</v>
      </c>
      <c r="C73" s="14" t="s">
        <v>217</v>
      </c>
      <c r="D73" s="136" t="n">
        <v>6</v>
      </c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B74" s="2" t="s">
        <v>348</v>
      </c>
      <c r="C74" s="102" t="n">
        <f aca="false">0.06+0.07</f>
        <v>0.13</v>
      </c>
      <c r="D74" s="128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B75" s="2" t="s">
        <v>349</v>
      </c>
      <c r="C75" s="102" t="n">
        <f aca="false">0.13*2300</f>
        <v>299</v>
      </c>
      <c r="D75" s="128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A76" s="104"/>
      <c r="B76" s="105" t="s">
        <v>350</v>
      </c>
      <c r="C76" s="106" t="n">
        <f aca="false">299/50</f>
        <v>5.98</v>
      </c>
      <c r="D76" s="13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A77" s="91" t="s">
        <v>351</v>
      </c>
      <c r="B77" s="13" t="s">
        <v>352</v>
      </c>
      <c r="C77" s="14" t="s">
        <v>57</v>
      </c>
      <c r="D77" s="93" t="n">
        <v>100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B78" s="2" t="s">
        <v>353</v>
      </c>
      <c r="C78" s="96"/>
      <c r="D78" s="97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A79" s="91" t="s">
        <v>354</v>
      </c>
      <c r="B79" s="13" t="s">
        <v>355</v>
      </c>
      <c r="C79" s="14" t="s">
        <v>4</v>
      </c>
      <c r="D79" s="93" t="n">
        <v>13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B80" s="2" t="s">
        <v>356</v>
      </c>
      <c r="C80" s="96"/>
      <c r="D80" s="137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A81" s="91" t="s">
        <v>357</v>
      </c>
      <c r="B81" s="13" t="s">
        <v>358</v>
      </c>
      <c r="C81" s="14" t="s">
        <v>4</v>
      </c>
      <c r="D81" s="93" t="n">
        <v>13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B82" s="2" t="s">
        <v>356</v>
      </c>
      <c r="C82" s="96"/>
      <c r="D82" s="97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A83" s="91" t="s">
        <v>359</v>
      </c>
      <c r="B83" s="13" t="s">
        <v>360</v>
      </c>
      <c r="C83" s="14" t="s">
        <v>229</v>
      </c>
      <c r="D83" s="93" t="n">
        <f aca="false">100*0.1</f>
        <v>10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B84" s="2" t="s">
        <v>361</v>
      </c>
      <c r="C84" s="96"/>
      <c r="D84" s="97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A85" s="91" t="s">
        <v>362</v>
      </c>
      <c r="B85" s="13" t="s">
        <v>363</v>
      </c>
      <c r="C85" s="14" t="s">
        <v>229</v>
      </c>
      <c r="D85" s="93" t="n">
        <f aca="false">1800/18</f>
        <v>100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B86" s="2" t="s">
        <v>364</v>
      </c>
      <c r="C86" s="96"/>
      <c r="D86" s="137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A87" s="91" t="s">
        <v>365</v>
      </c>
      <c r="B87" s="13" t="s">
        <v>366</v>
      </c>
      <c r="C87" s="14" t="s">
        <v>229</v>
      </c>
      <c r="D87" s="93" t="n">
        <v>100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B88" s="2" t="s">
        <v>364</v>
      </c>
      <c r="C88" s="96"/>
      <c r="D88" s="137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A89" s="91" t="s">
        <v>367</v>
      </c>
      <c r="B89" s="13" t="s">
        <v>368</v>
      </c>
      <c r="C89" s="14" t="s">
        <v>229</v>
      </c>
      <c r="D89" s="93" t="n">
        <v>100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B90" s="2" t="s">
        <v>364</v>
      </c>
      <c r="C90" s="96"/>
      <c r="D90" s="128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A91" s="91" t="s">
        <v>369</v>
      </c>
      <c r="B91" s="13" t="s">
        <v>370</v>
      </c>
      <c r="C91" s="14" t="s">
        <v>57</v>
      </c>
      <c r="D91" s="93" t="n">
        <f aca="false">21600/19</f>
        <v>1136.84210526316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A92" s="104"/>
      <c r="B92" s="105" t="s">
        <v>371</v>
      </c>
      <c r="C92" s="125"/>
      <c r="D92" s="126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A93" s="138" t="s">
        <v>372</v>
      </c>
      <c r="B93" s="64" t="s">
        <v>373</v>
      </c>
      <c r="C93" s="139" t="s">
        <v>57</v>
      </c>
      <c r="D93" s="93" t="n">
        <f aca="false">21600/19</f>
        <v>1136.84210526316</v>
      </c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A94" s="104"/>
      <c r="B94" s="105" t="s">
        <v>371</v>
      </c>
      <c r="C94" s="125"/>
      <c r="D94" s="127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91" t="s">
        <v>374</v>
      </c>
      <c r="B95" s="13" t="s">
        <v>375</v>
      </c>
      <c r="C95" s="14" t="s">
        <v>229</v>
      </c>
      <c r="D95" s="136" t="n">
        <f aca="false">SUM(C96:C100)</f>
        <v>11.08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B96" s="2" t="s">
        <v>376</v>
      </c>
      <c r="C96" s="102" t="n">
        <f aca="false">2*1.8*0.4*0.25</f>
        <v>0.36</v>
      </c>
      <c r="D96" s="128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B97" s="2" t="s">
        <v>377</v>
      </c>
      <c r="C97" s="102" t="n">
        <f aca="false">2*2.5*0.4*0.25</f>
        <v>0.5</v>
      </c>
      <c r="D97" s="12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s="98" customFormat="true" ht="11.25" hidden="false" customHeight="false" outlineLevel="0" collapsed="false">
      <c r="B98" s="117" t="s">
        <v>378</v>
      </c>
      <c r="C98" s="100"/>
      <c r="D98" s="101"/>
      <c r="F98" s="117"/>
      <c r="G98" s="100"/>
      <c r="H98" s="101"/>
      <c r="J98" s="117" t="s">
        <v>378</v>
      </c>
      <c r="K98" s="100"/>
      <c r="L98" s="101"/>
      <c r="N98" s="117" t="s">
        <v>378</v>
      </c>
      <c r="O98" s="100"/>
      <c r="P98" s="101"/>
      <c r="R98" s="117" t="s">
        <v>378</v>
      </c>
      <c r="S98" s="100"/>
      <c r="T98" s="101"/>
      <c r="V98" s="117" t="s">
        <v>378</v>
      </c>
      <c r="W98" s="100"/>
      <c r="X98" s="101"/>
      <c r="Z98" s="117" t="s">
        <v>378</v>
      </c>
      <c r="AA98" s="100"/>
      <c r="AB98" s="101"/>
      <c r="AD98" s="117" t="s">
        <v>378</v>
      </c>
      <c r="AE98" s="100"/>
      <c r="AF98" s="101"/>
      <c r="AH98" s="117" t="s">
        <v>378</v>
      </c>
      <c r="AI98" s="100"/>
      <c r="AJ98" s="101"/>
      <c r="AL98" s="117" t="s">
        <v>378</v>
      </c>
      <c r="AM98" s="100"/>
      <c r="AN98" s="101"/>
      <c r="AP98" s="117" t="s">
        <v>378</v>
      </c>
      <c r="AQ98" s="100"/>
      <c r="AR98" s="101"/>
      <c r="AT98" s="117" t="s">
        <v>378</v>
      </c>
      <c r="AU98" s="100"/>
      <c r="AV98" s="101"/>
      <c r="AX98" s="117" t="s">
        <v>378</v>
      </c>
      <c r="AY98" s="100"/>
      <c r="AZ98" s="101"/>
      <c r="BB98" s="117" t="s">
        <v>378</v>
      </c>
      <c r="BC98" s="100"/>
      <c r="BD98" s="101"/>
      <c r="BF98" s="117" t="s">
        <v>378</v>
      </c>
      <c r="BG98" s="100"/>
      <c r="BH98" s="101"/>
      <c r="BJ98" s="117" t="s">
        <v>378</v>
      </c>
      <c r="BK98" s="100"/>
      <c r="BL98" s="101"/>
      <c r="BN98" s="117" t="s">
        <v>378</v>
      </c>
      <c r="BO98" s="100"/>
      <c r="BP98" s="101"/>
      <c r="BR98" s="117" t="s">
        <v>378</v>
      </c>
      <c r="BS98" s="100"/>
      <c r="BT98" s="101"/>
      <c r="BV98" s="117" t="s">
        <v>378</v>
      </c>
      <c r="BW98" s="100"/>
      <c r="BX98" s="101"/>
      <c r="BZ98" s="117" t="s">
        <v>378</v>
      </c>
      <c r="CA98" s="100"/>
      <c r="CB98" s="101"/>
      <c r="CD98" s="117" t="s">
        <v>378</v>
      </c>
      <c r="CE98" s="100"/>
      <c r="CF98" s="101"/>
      <c r="CH98" s="117" t="s">
        <v>378</v>
      </c>
      <c r="CI98" s="100"/>
      <c r="CJ98" s="101"/>
      <c r="CL98" s="117" t="s">
        <v>378</v>
      </c>
      <c r="CM98" s="100"/>
      <c r="CN98" s="101"/>
      <c r="CP98" s="117" t="s">
        <v>378</v>
      </c>
      <c r="CQ98" s="100"/>
      <c r="CR98" s="101"/>
      <c r="CT98" s="117" t="s">
        <v>378</v>
      </c>
      <c r="CU98" s="100"/>
      <c r="CV98" s="101"/>
      <c r="CX98" s="117" t="s">
        <v>378</v>
      </c>
      <c r="CY98" s="100"/>
      <c r="CZ98" s="101"/>
      <c r="DB98" s="117" t="s">
        <v>378</v>
      </c>
      <c r="DC98" s="100"/>
      <c r="DD98" s="101"/>
      <c r="DF98" s="117" t="s">
        <v>378</v>
      </c>
      <c r="DG98" s="100"/>
      <c r="DH98" s="101"/>
      <c r="DJ98" s="117" t="s">
        <v>378</v>
      </c>
      <c r="DK98" s="100"/>
      <c r="DL98" s="101"/>
      <c r="DN98" s="117" t="s">
        <v>378</v>
      </c>
      <c r="DO98" s="100"/>
      <c r="DP98" s="101"/>
      <c r="DR98" s="117" t="s">
        <v>378</v>
      </c>
      <c r="DS98" s="100"/>
      <c r="DT98" s="101"/>
      <c r="DV98" s="117" t="s">
        <v>378</v>
      </c>
      <c r="DW98" s="100"/>
      <c r="DX98" s="101"/>
      <c r="DZ98" s="117" t="s">
        <v>378</v>
      </c>
      <c r="EA98" s="100"/>
      <c r="EB98" s="101"/>
      <c r="ED98" s="117" t="s">
        <v>378</v>
      </c>
      <c r="EE98" s="100"/>
      <c r="EF98" s="101"/>
      <c r="EH98" s="117" t="s">
        <v>378</v>
      </c>
      <c r="EI98" s="100"/>
      <c r="EJ98" s="101"/>
      <c r="EL98" s="117" t="s">
        <v>378</v>
      </c>
      <c r="EM98" s="100"/>
      <c r="EN98" s="101"/>
      <c r="EP98" s="117" t="s">
        <v>378</v>
      </c>
      <c r="EQ98" s="100"/>
      <c r="ER98" s="101"/>
      <c r="ET98" s="117" t="s">
        <v>378</v>
      </c>
      <c r="EU98" s="100"/>
      <c r="EV98" s="101"/>
      <c r="EX98" s="117" t="s">
        <v>378</v>
      </c>
      <c r="EY98" s="100"/>
      <c r="EZ98" s="101"/>
      <c r="FB98" s="117" t="s">
        <v>378</v>
      </c>
      <c r="FC98" s="100"/>
      <c r="FD98" s="101"/>
      <c r="FF98" s="117" t="s">
        <v>378</v>
      </c>
      <c r="FG98" s="100"/>
      <c r="FH98" s="101"/>
      <c r="FJ98" s="117" t="s">
        <v>378</v>
      </c>
      <c r="FK98" s="100"/>
      <c r="FL98" s="101"/>
      <c r="FN98" s="117" t="s">
        <v>378</v>
      </c>
      <c r="FO98" s="100"/>
      <c r="FP98" s="101"/>
      <c r="FR98" s="117" t="s">
        <v>378</v>
      </c>
      <c r="FS98" s="100"/>
      <c r="FT98" s="101"/>
      <c r="FV98" s="117" t="s">
        <v>378</v>
      </c>
      <c r="FW98" s="100"/>
      <c r="FX98" s="101"/>
      <c r="FZ98" s="117" t="s">
        <v>378</v>
      </c>
      <c r="GA98" s="100"/>
      <c r="GB98" s="101"/>
      <c r="GD98" s="117" t="s">
        <v>378</v>
      </c>
      <c r="GE98" s="100"/>
      <c r="GF98" s="101"/>
      <c r="GH98" s="117" t="s">
        <v>378</v>
      </c>
      <c r="GI98" s="100"/>
      <c r="GJ98" s="101"/>
      <c r="GL98" s="117" t="s">
        <v>378</v>
      </c>
      <c r="GM98" s="100"/>
      <c r="GN98" s="101"/>
      <c r="GP98" s="117" t="s">
        <v>378</v>
      </c>
      <c r="GQ98" s="100"/>
      <c r="GR98" s="101"/>
      <c r="GT98" s="117" t="s">
        <v>378</v>
      </c>
      <c r="GU98" s="100"/>
      <c r="GV98" s="101"/>
      <c r="GX98" s="117" t="s">
        <v>378</v>
      </c>
      <c r="GY98" s="100"/>
      <c r="GZ98" s="101"/>
      <c r="HB98" s="117" t="s">
        <v>378</v>
      </c>
      <c r="HC98" s="100"/>
      <c r="HD98" s="101"/>
      <c r="HF98" s="117" t="s">
        <v>378</v>
      </c>
      <c r="HG98" s="100"/>
      <c r="HH98" s="101"/>
      <c r="HJ98" s="117" t="s">
        <v>378</v>
      </c>
      <c r="HK98" s="100"/>
      <c r="HL98" s="101"/>
      <c r="HN98" s="117" t="s">
        <v>378</v>
      </c>
      <c r="HO98" s="100"/>
      <c r="HP98" s="101"/>
      <c r="HR98" s="117" t="s">
        <v>378</v>
      </c>
      <c r="HS98" s="100"/>
      <c r="HT98" s="101"/>
      <c r="HV98" s="117" t="s">
        <v>378</v>
      </c>
      <c r="HW98" s="100"/>
      <c r="HX98" s="101"/>
      <c r="HZ98" s="117" t="s">
        <v>378</v>
      </c>
      <c r="IA98" s="100"/>
      <c r="IB98" s="101"/>
      <c r="ID98" s="117" t="s">
        <v>378</v>
      </c>
      <c r="IE98" s="100"/>
      <c r="IF98" s="101"/>
      <c r="IH98" s="117" t="s">
        <v>378</v>
      </c>
      <c r="II98" s="100"/>
      <c r="IJ98" s="101"/>
      <c r="IL98" s="117" t="s">
        <v>378</v>
      </c>
      <c r="IM98" s="100"/>
      <c r="IN98" s="101"/>
      <c r="IP98" s="117" t="s">
        <v>378</v>
      </c>
      <c r="IQ98" s="100"/>
      <c r="IR98" s="101"/>
      <c r="IT98" s="117" t="s">
        <v>378</v>
      </c>
      <c r="IU98" s="100"/>
      <c r="IV98" s="101"/>
    </row>
    <row r="99" s="98" customFormat="true" ht="11.1" hidden="false" customHeight="true" outlineLevel="0" collapsed="false">
      <c r="B99" s="2" t="s">
        <v>379</v>
      </c>
      <c r="C99" s="100" t="n">
        <v>7.58</v>
      </c>
      <c r="D99" s="101"/>
      <c r="F99" s="2"/>
      <c r="G99" s="100"/>
      <c r="H99" s="101"/>
      <c r="J99" s="2" t="s">
        <v>379</v>
      </c>
      <c r="K99" s="100" t="n">
        <v>7.58</v>
      </c>
      <c r="L99" s="101"/>
      <c r="N99" s="2" t="s">
        <v>379</v>
      </c>
      <c r="O99" s="100" t="n">
        <v>7.58</v>
      </c>
      <c r="P99" s="101"/>
      <c r="R99" s="2" t="s">
        <v>379</v>
      </c>
      <c r="S99" s="100" t="n">
        <v>7.58</v>
      </c>
      <c r="T99" s="101"/>
      <c r="V99" s="2" t="s">
        <v>379</v>
      </c>
      <c r="W99" s="100" t="n">
        <v>7.58</v>
      </c>
      <c r="X99" s="101"/>
      <c r="Z99" s="2" t="s">
        <v>379</v>
      </c>
      <c r="AA99" s="100" t="n">
        <v>7.58</v>
      </c>
      <c r="AB99" s="101"/>
      <c r="AD99" s="2" t="s">
        <v>379</v>
      </c>
      <c r="AE99" s="100" t="n">
        <v>7.58</v>
      </c>
      <c r="AF99" s="101"/>
      <c r="AH99" s="2" t="s">
        <v>379</v>
      </c>
      <c r="AI99" s="100" t="n">
        <v>7.58</v>
      </c>
      <c r="AJ99" s="101"/>
      <c r="AL99" s="2" t="s">
        <v>379</v>
      </c>
      <c r="AM99" s="100" t="n">
        <v>7.58</v>
      </c>
      <c r="AN99" s="101"/>
      <c r="AP99" s="2" t="s">
        <v>379</v>
      </c>
      <c r="AQ99" s="100" t="n">
        <v>7.58</v>
      </c>
      <c r="AR99" s="101"/>
      <c r="AT99" s="2" t="s">
        <v>379</v>
      </c>
      <c r="AU99" s="100" t="n">
        <v>7.58</v>
      </c>
      <c r="AV99" s="101"/>
      <c r="AX99" s="2" t="s">
        <v>379</v>
      </c>
      <c r="AY99" s="100" t="n">
        <v>7.58</v>
      </c>
      <c r="AZ99" s="101"/>
      <c r="BB99" s="2" t="s">
        <v>379</v>
      </c>
      <c r="BC99" s="100" t="n">
        <v>7.58</v>
      </c>
      <c r="BD99" s="101"/>
      <c r="BF99" s="2" t="s">
        <v>379</v>
      </c>
      <c r="BG99" s="100" t="n">
        <v>7.58</v>
      </c>
      <c r="BH99" s="101"/>
      <c r="BJ99" s="2" t="s">
        <v>379</v>
      </c>
      <c r="BK99" s="100" t="n">
        <v>7.58</v>
      </c>
      <c r="BL99" s="101"/>
      <c r="BN99" s="2" t="s">
        <v>379</v>
      </c>
      <c r="BO99" s="100" t="n">
        <v>7.58</v>
      </c>
      <c r="BP99" s="101"/>
      <c r="BR99" s="2" t="s">
        <v>379</v>
      </c>
      <c r="BS99" s="100" t="n">
        <v>7.58</v>
      </c>
      <c r="BT99" s="101"/>
      <c r="BV99" s="2" t="s">
        <v>379</v>
      </c>
      <c r="BW99" s="100" t="n">
        <v>7.58</v>
      </c>
      <c r="BX99" s="101"/>
      <c r="BZ99" s="2" t="s">
        <v>379</v>
      </c>
      <c r="CA99" s="100" t="n">
        <v>7.58</v>
      </c>
      <c r="CB99" s="101"/>
      <c r="CD99" s="2" t="s">
        <v>379</v>
      </c>
      <c r="CE99" s="100" t="n">
        <v>7.58</v>
      </c>
      <c r="CF99" s="101"/>
      <c r="CH99" s="2" t="s">
        <v>379</v>
      </c>
      <c r="CI99" s="100" t="n">
        <v>7.58</v>
      </c>
      <c r="CJ99" s="101"/>
      <c r="CL99" s="2" t="s">
        <v>379</v>
      </c>
      <c r="CM99" s="100" t="n">
        <v>7.58</v>
      </c>
      <c r="CN99" s="101"/>
      <c r="CP99" s="2" t="s">
        <v>379</v>
      </c>
      <c r="CQ99" s="100" t="n">
        <v>7.58</v>
      </c>
      <c r="CR99" s="101"/>
      <c r="CT99" s="2" t="s">
        <v>379</v>
      </c>
      <c r="CU99" s="100" t="n">
        <v>7.58</v>
      </c>
      <c r="CV99" s="101"/>
      <c r="CX99" s="2" t="s">
        <v>379</v>
      </c>
      <c r="CY99" s="100" t="n">
        <v>7.58</v>
      </c>
      <c r="CZ99" s="101"/>
      <c r="DB99" s="2" t="s">
        <v>379</v>
      </c>
      <c r="DC99" s="100" t="n">
        <v>7.58</v>
      </c>
      <c r="DD99" s="101"/>
      <c r="DF99" s="2" t="s">
        <v>379</v>
      </c>
      <c r="DG99" s="100" t="n">
        <v>7.58</v>
      </c>
      <c r="DH99" s="101"/>
      <c r="DJ99" s="2" t="s">
        <v>379</v>
      </c>
      <c r="DK99" s="100" t="n">
        <v>7.58</v>
      </c>
      <c r="DL99" s="101"/>
      <c r="DN99" s="2" t="s">
        <v>379</v>
      </c>
      <c r="DO99" s="100" t="n">
        <v>7.58</v>
      </c>
      <c r="DP99" s="101"/>
      <c r="DR99" s="2" t="s">
        <v>379</v>
      </c>
      <c r="DS99" s="100" t="n">
        <v>7.58</v>
      </c>
      <c r="DT99" s="101"/>
      <c r="DV99" s="2" t="s">
        <v>379</v>
      </c>
      <c r="DW99" s="100" t="n">
        <v>7.58</v>
      </c>
      <c r="DX99" s="101"/>
      <c r="DZ99" s="2" t="s">
        <v>379</v>
      </c>
      <c r="EA99" s="100" t="n">
        <v>7.58</v>
      </c>
      <c r="EB99" s="101"/>
      <c r="ED99" s="2" t="s">
        <v>379</v>
      </c>
      <c r="EE99" s="100" t="n">
        <v>7.58</v>
      </c>
      <c r="EF99" s="101"/>
      <c r="EH99" s="2" t="s">
        <v>379</v>
      </c>
      <c r="EI99" s="100" t="n">
        <v>7.58</v>
      </c>
      <c r="EJ99" s="101"/>
      <c r="EL99" s="2" t="s">
        <v>379</v>
      </c>
      <c r="EM99" s="100" t="n">
        <v>7.58</v>
      </c>
      <c r="EN99" s="101"/>
      <c r="EP99" s="2" t="s">
        <v>379</v>
      </c>
      <c r="EQ99" s="100" t="n">
        <v>7.58</v>
      </c>
      <c r="ER99" s="101"/>
      <c r="ET99" s="2" t="s">
        <v>379</v>
      </c>
      <c r="EU99" s="100" t="n">
        <v>7.58</v>
      </c>
      <c r="EV99" s="101"/>
      <c r="EX99" s="2" t="s">
        <v>379</v>
      </c>
      <c r="EY99" s="100" t="n">
        <v>7.58</v>
      </c>
      <c r="EZ99" s="101"/>
      <c r="FB99" s="2" t="s">
        <v>379</v>
      </c>
      <c r="FC99" s="100" t="n">
        <v>7.58</v>
      </c>
      <c r="FD99" s="101"/>
      <c r="FF99" s="2" t="s">
        <v>379</v>
      </c>
      <c r="FG99" s="100" t="n">
        <v>7.58</v>
      </c>
      <c r="FH99" s="101"/>
      <c r="FJ99" s="2" t="s">
        <v>379</v>
      </c>
      <c r="FK99" s="100" t="n">
        <v>7.58</v>
      </c>
      <c r="FL99" s="101"/>
      <c r="FN99" s="2" t="s">
        <v>379</v>
      </c>
      <c r="FO99" s="100" t="n">
        <v>7.58</v>
      </c>
      <c r="FP99" s="101"/>
      <c r="FR99" s="2" t="s">
        <v>379</v>
      </c>
      <c r="FS99" s="100" t="n">
        <v>7.58</v>
      </c>
      <c r="FT99" s="101"/>
      <c r="FV99" s="2" t="s">
        <v>379</v>
      </c>
      <c r="FW99" s="100" t="n">
        <v>7.58</v>
      </c>
      <c r="FX99" s="101"/>
      <c r="FZ99" s="2" t="s">
        <v>379</v>
      </c>
      <c r="GA99" s="100" t="n">
        <v>7.58</v>
      </c>
      <c r="GB99" s="101"/>
      <c r="GD99" s="2" t="s">
        <v>379</v>
      </c>
      <c r="GE99" s="100" t="n">
        <v>7.58</v>
      </c>
      <c r="GF99" s="101"/>
      <c r="GH99" s="2" t="s">
        <v>379</v>
      </c>
      <c r="GI99" s="100" t="n">
        <v>7.58</v>
      </c>
      <c r="GJ99" s="101"/>
      <c r="GL99" s="2" t="s">
        <v>379</v>
      </c>
      <c r="GM99" s="100" t="n">
        <v>7.58</v>
      </c>
      <c r="GN99" s="101"/>
      <c r="GP99" s="2" t="s">
        <v>379</v>
      </c>
      <c r="GQ99" s="100" t="n">
        <v>7.58</v>
      </c>
      <c r="GR99" s="101"/>
      <c r="GT99" s="2" t="s">
        <v>379</v>
      </c>
      <c r="GU99" s="100" t="n">
        <v>7.58</v>
      </c>
      <c r="GV99" s="101"/>
      <c r="GX99" s="2" t="s">
        <v>379</v>
      </c>
      <c r="GY99" s="100" t="n">
        <v>7.58</v>
      </c>
      <c r="GZ99" s="101"/>
      <c r="HB99" s="2" t="s">
        <v>379</v>
      </c>
      <c r="HC99" s="100" t="n">
        <v>7.58</v>
      </c>
      <c r="HD99" s="101"/>
      <c r="HF99" s="2" t="s">
        <v>379</v>
      </c>
      <c r="HG99" s="100" t="n">
        <v>7.58</v>
      </c>
      <c r="HH99" s="101"/>
      <c r="HJ99" s="2" t="s">
        <v>379</v>
      </c>
      <c r="HK99" s="100" t="n">
        <v>7.58</v>
      </c>
      <c r="HL99" s="101"/>
      <c r="HN99" s="2" t="s">
        <v>379</v>
      </c>
      <c r="HO99" s="100" t="n">
        <v>7.58</v>
      </c>
      <c r="HP99" s="101"/>
      <c r="HR99" s="2" t="s">
        <v>379</v>
      </c>
      <c r="HS99" s="100" t="n">
        <v>7.58</v>
      </c>
      <c r="HT99" s="101"/>
      <c r="HV99" s="2" t="s">
        <v>379</v>
      </c>
      <c r="HW99" s="100" t="n">
        <v>7.58</v>
      </c>
      <c r="HX99" s="101"/>
      <c r="HZ99" s="2" t="s">
        <v>379</v>
      </c>
      <c r="IA99" s="100" t="n">
        <v>7.58</v>
      </c>
      <c r="IB99" s="101"/>
      <c r="ID99" s="2" t="s">
        <v>379</v>
      </c>
      <c r="IE99" s="100" t="n">
        <v>7.58</v>
      </c>
      <c r="IF99" s="101"/>
      <c r="IH99" s="2" t="s">
        <v>379</v>
      </c>
      <c r="II99" s="100" t="n">
        <v>7.58</v>
      </c>
      <c r="IJ99" s="101"/>
      <c r="IL99" s="2" t="s">
        <v>379</v>
      </c>
      <c r="IM99" s="100" t="n">
        <v>7.58</v>
      </c>
      <c r="IN99" s="101"/>
      <c r="IP99" s="2" t="s">
        <v>379</v>
      </c>
      <c r="IQ99" s="100" t="n">
        <v>7.58</v>
      </c>
      <c r="IR99" s="101"/>
      <c r="IT99" s="2" t="s">
        <v>379</v>
      </c>
      <c r="IU99" s="100" t="n">
        <v>7.58</v>
      </c>
      <c r="IV99" s="101"/>
    </row>
    <row r="100" s="98" customFormat="true" ht="12.2" hidden="false" customHeight="true" outlineLevel="0" collapsed="false">
      <c r="B100" s="105" t="s">
        <v>380</v>
      </c>
      <c r="C100" s="100" t="n">
        <v>2.64</v>
      </c>
      <c r="D100" s="101"/>
      <c r="F100" s="105"/>
      <c r="G100" s="100"/>
      <c r="H100" s="101"/>
      <c r="J100" s="105" t="s">
        <v>380</v>
      </c>
      <c r="K100" s="100" t="n">
        <v>2.64</v>
      </c>
      <c r="L100" s="101"/>
      <c r="N100" s="105" t="s">
        <v>380</v>
      </c>
      <c r="O100" s="100" t="n">
        <v>2.64</v>
      </c>
      <c r="P100" s="101"/>
      <c r="R100" s="105" t="s">
        <v>380</v>
      </c>
      <c r="S100" s="100" t="n">
        <v>2.64</v>
      </c>
      <c r="T100" s="101"/>
      <c r="V100" s="105" t="s">
        <v>380</v>
      </c>
      <c r="W100" s="100" t="n">
        <v>2.64</v>
      </c>
      <c r="X100" s="101"/>
      <c r="Z100" s="105" t="s">
        <v>380</v>
      </c>
      <c r="AA100" s="100" t="n">
        <v>2.64</v>
      </c>
      <c r="AB100" s="101"/>
      <c r="AD100" s="105" t="s">
        <v>380</v>
      </c>
      <c r="AE100" s="100" t="n">
        <v>2.64</v>
      </c>
      <c r="AF100" s="101"/>
      <c r="AH100" s="105" t="s">
        <v>380</v>
      </c>
      <c r="AI100" s="100" t="n">
        <v>2.64</v>
      </c>
      <c r="AJ100" s="101"/>
      <c r="AL100" s="105" t="s">
        <v>380</v>
      </c>
      <c r="AM100" s="100" t="n">
        <v>2.64</v>
      </c>
      <c r="AN100" s="101"/>
      <c r="AP100" s="105" t="s">
        <v>380</v>
      </c>
      <c r="AQ100" s="100" t="n">
        <v>2.64</v>
      </c>
      <c r="AR100" s="101"/>
      <c r="AT100" s="105" t="s">
        <v>380</v>
      </c>
      <c r="AU100" s="100" t="n">
        <v>2.64</v>
      </c>
      <c r="AV100" s="101"/>
      <c r="AX100" s="105" t="s">
        <v>380</v>
      </c>
      <c r="AY100" s="100" t="n">
        <v>2.64</v>
      </c>
      <c r="AZ100" s="101"/>
      <c r="BB100" s="105" t="s">
        <v>380</v>
      </c>
      <c r="BC100" s="100" t="n">
        <v>2.64</v>
      </c>
      <c r="BD100" s="101"/>
      <c r="BF100" s="105" t="s">
        <v>380</v>
      </c>
      <c r="BG100" s="100" t="n">
        <v>2.64</v>
      </c>
      <c r="BH100" s="101"/>
      <c r="BJ100" s="105" t="s">
        <v>380</v>
      </c>
      <c r="BK100" s="100" t="n">
        <v>2.64</v>
      </c>
      <c r="BL100" s="101"/>
      <c r="BN100" s="105" t="s">
        <v>380</v>
      </c>
      <c r="BO100" s="100" t="n">
        <v>2.64</v>
      </c>
      <c r="BP100" s="101"/>
      <c r="BR100" s="105" t="s">
        <v>380</v>
      </c>
      <c r="BS100" s="100" t="n">
        <v>2.64</v>
      </c>
      <c r="BT100" s="101"/>
      <c r="BV100" s="105" t="s">
        <v>380</v>
      </c>
      <c r="BW100" s="100" t="n">
        <v>2.64</v>
      </c>
      <c r="BX100" s="101"/>
      <c r="BZ100" s="105" t="s">
        <v>380</v>
      </c>
      <c r="CA100" s="100" t="n">
        <v>2.64</v>
      </c>
      <c r="CB100" s="101"/>
      <c r="CD100" s="105" t="s">
        <v>380</v>
      </c>
      <c r="CE100" s="100" t="n">
        <v>2.64</v>
      </c>
      <c r="CF100" s="101"/>
      <c r="CH100" s="105" t="s">
        <v>380</v>
      </c>
      <c r="CI100" s="100" t="n">
        <v>2.64</v>
      </c>
      <c r="CJ100" s="101"/>
      <c r="CL100" s="105" t="s">
        <v>380</v>
      </c>
      <c r="CM100" s="100" t="n">
        <v>2.64</v>
      </c>
      <c r="CN100" s="101"/>
      <c r="CP100" s="105" t="s">
        <v>380</v>
      </c>
      <c r="CQ100" s="100" t="n">
        <v>2.64</v>
      </c>
      <c r="CR100" s="101"/>
      <c r="CT100" s="105" t="s">
        <v>380</v>
      </c>
      <c r="CU100" s="100" t="n">
        <v>2.64</v>
      </c>
      <c r="CV100" s="101"/>
      <c r="CX100" s="105" t="s">
        <v>380</v>
      </c>
      <c r="CY100" s="100" t="n">
        <v>2.64</v>
      </c>
      <c r="CZ100" s="101"/>
      <c r="DB100" s="105" t="s">
        <v>380</v>
      </c>
      <c r="DC100" s="100" t="n">
        <v>2.64</v>
      </c>
      <c r="DD100" s="101"/>
      <c r="DF100" s="105" t="s">
        <v>380</v>
      </c>
      <c r="DG100" s="100" t="n">
        <v>2.64</v>
      </c>
      <c r="DH100" s="101"/>
      <c r="DJ100" s="105" t="s">
        <v>380</v>
      </c>
      <c r="DK100" s="100" t="n">
        <v>2.64</v>
      </c>
      <c r="DL100" s="101"/>
      <c r="DN100" s="105" t="s">
        <v>380</v>
      </c>
      <c r="DO100" s="100" t="n">
        <v>2.64</v>
      </c>
      <c r="DP100" s="101"/>
      <c r="DR100" s="105" t="s">
        <v>380</v>
      </c>
      <c r="DS100" s="100" t="n">
        <v>2.64</v>
      </c>
      <c r="DT100" s="101"/>
      <c r="DV100" s="105" t="s">
        <v>380</v>
      </c>
      <c r="DW100" s="100" t="n">
        <v>2.64</v>
      </c>
      <c r="DX100" s="101"/>
      <c r="DZ100" s="105" t="s">
        <v>380</v>
      </c>
      <c r="EA100" s="100" t="n">
        <v>2.64</v>
      </c>
      <c r="EB100" s="101"/>
      <c r="ED100" s="105" t="s">
        <v>380</v>
      </c>
      <c r="EE100" s="100" t="n">
        <v>2.64</v>
      </c>
      <c r="EF100" s="101"/>
      <c r="EH100" s="105" t="s">
        <v>380</v>
      </c>
      <c r="EI100" s="100" t="n">
        <v>2.64</v>
      </c>
      <c r="EJ100" s="101"/>
      <c r="EL100" s="105" t="s">
        <v>380</v>
      </c>
      <c r="EM100" s="100" t="n">
        <v>2.64</v>
      </c>
      <c r="EN100" s="101"/>
      <c r="EP100" s="105" t="s">
        <v>380</v>
      </c>
      <c r="EQ100" s="100" t="n">
        <v>2.64</v>
      </c>
      <c r="ER100" s="101"/>
      <c r="ET100" s="105" t="s">
        <v>380</v>
      </c>
      <c r="EU100" s="100" t="n">
        <v>2.64</v>
      </c>
      <c r="EV100" s="101"/>
      <c r="EX100" s="105" t="s">
        <v>380</v>
      </c>
      <c r="EY100" s="100" t="n">
        <v>2.64</v>
      </c>
      <c r="EZ100" s="101"/>
      <c r="FB100" s="105" t="s">
        <v>380</v>
      </c>
      <c r="FC100" s="100" t="n">
        <v>2.64</v>
      </c>
      <c r="FD100" s="101"/>
      <c r="FF100" s="105" t="s">
        <v>380</v>
      </c>
      <c r="FG100" s="100" t="n">
        <v>2.64</v>
      </c>
      <c r="FH100" s="101"/>
      <c r="FJ100" s="105" t="s">
        <v>380</v>
      </c>
      <c r="FK100" s="100" t="n">
        <v>2.64</v>
      </c>
      <c r="FL100" s="101"/>
      <c r="FN100" s="105" t="s">
        <v>380</v>
      </c>
      <c r="FO100" s="100" t="n">
        <v>2.64</v>
      </c>
      <c r="FP100" s="101"/>
      <c r="FR100" s="105" t="s">
        <v>380</v>
      </c>
      <c r="FS100" s="100" t="n">
        <v>2.64</v>
      </c>
      <c r="FT100" s="101"/>
      <c r="FV100" s="105" t="s">
        <v>380</v>
      </c>
      <c r="FW100" s="100" t="n">
        <v>2.64</v>
      </c>
      <c r="FX100" s="101"/>
      <c r="FZ100" s="105" t="s">
        <v>380</v>
      </c>
      <c r="GA100" s="100" t="n">
        <v>2.64</v>
      </c>
      <c r="GB100" s="101"/>
      <c r="GD100" s="105" t="s">
        <v>380</v>
      </c>
      <c r="GE100" s="100" t="n">
        <v>2.64</v>
      </c>
      <c r="GF100" s="101"/>
      <c r="GH100" s="105" t="s">
        <v>380</v>
      </c>
      <c r="GI100" s="100" t="n">
        <v>2.64</v>
      </c>
      <c r="GJ100" s="101"/>
      <c r="GL100" s="105" t="s">
        <v>380</v>
      </c>
      <c r="GM100" s="100" t="n">
        <v>2.64</v>
      </c>
      <c r="GN100" s="101"/>
      <c r="GP100" s="105" t="s">
        <v>380</v>
      </c>
      <c r="GQ100" s="100" t="n">
        <v>2.64</v>
      </c>
      <c r="GR100" s="101"/>
      <c r="GT100" s="105" t="s">
        <v>380</v>
      </c>
      <c r="GU100" s="100" t="n">
        <v>2.64</v>
      </c>
      <c r="GV100" s="101"/>
      <c r="GX100" s="105" t="s">
        <v>380</v>
      </c>
      <c r="GY100" s="100" t="n">
        <v>2.64</v>
      </c>
      <c r="GZ100" s="101"/>
      <c r="HB100" s="105" t="s">
        <v>380</v>
      </c>
      <c r="HC100" s="100" t="n">
        <v>2.64</v>
      </c>
      <c r="HD100" s="101"/>
      <c r="HF100" s="105" t="s">
        <v>380</v>
      </c>
      <c r="HG100" s="100" t="n">
        <v>2.64</v>
      </c>
      <c r="HH100" s="101"/>
      <c r="HJ100" s="105" t="s">
        <v>380</v>
      </c>
      <c r="HK100" s="100" t="n">
        <v>2.64</v>
      </c>
      <c r="HL100" s="101"/>
      <c r="HN100" s="105" t="s">
        <v>380</v>
      </c>
      <c r="HO100" s="100" t="n">
        <v>2.64</v>
      </c>
      <c r="HP100" s="101"/>
      <c r="HR100" s="105" t="s">
        <v>380</v>
      </c>
      <c r="HS100" s="100" t="n">
        <v>2.64</v>
      </c>
      <c r="HT100" s="101"/>
      <c r="HV100" s="105" t="s">
        <v>380</v>
      </c>
      <c r="HW100" s="100" t="n">
        <v>2.64</v>
      </c>
      <c r="HX100" s="101"/>
      <c r="HZ100" s="105" t="s">
        <v>380</v>
      </c>
      <c r="IA100" s="100" t="n">
        <v>2.64</v>
      </c>
      <c r="IB100" s="101"/>
      <c r="ID100" s="105" t="s">
        <v>380</v>
      </c>
      <c r="IE100" s="100" t="n">
        <v>2.64</v>
      </c>
      <c r="IF100" s="101"/>
      <c r="IH100" s="105" t="s">
        <v>380</v>
      </c>
      <c r="II100" s="100" t="n">
        <v>2.64</v>
      </c>
      <c r="IJ100" s="101"/>
      <c r="IL100" s="105" t="s">
        <v>380</v>
      </c>
      <c r="IM100" s="100" t="n">
        <v>2.64</v>
      </c>
      <c r="IN100" s="101"/>
      <c r="IP100" s="105" t="s">
        <v>380</v>
      </c>
      <c r="IQ100" s="100" t="n">
        <v>2.64</v>
      </c>
      <c r="IR100" s="101"/>
      <c r="IT100" s="105" t="s">
        <v>380</v>
      </c>
      <c r="IU100" s="100" t="n">
        <v>2.64</v>
      </c>
      <c r="IV100" s="101"/>
    </row>
    <row r="101" customFormat="false" ht="12.75" hidden="false" customHeight="false" outlineLevel="0" collapsed="false">
      <c r="A101" s="91" t="s">
        <v>381</v>
      </c>
      <c r="B101" s="13" t="s">
        <v>382</v>
      </c>
      <c r="C101" s="14" t="s">
        <v>14</v>
      </c>
      <c r="D101" s="136" t="n">
        <v>21.3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B102" s="2" t="s">
        <v>383</v>
      </c>
      <c r="C102" s="102" t="n">
        <f aca="false">11.54+9.76</f>
        <v>21.3</v>
      </c>
      <c r="D102" s="118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s="79" customFormat="true" ht="12.75" hidden="false" customHeight="false" outlineLevel="0" collapsed="false">
      <c r="A103" s="91" t="s">
        <v>384</v>
      </c>
      <c r="B103" s="13" t="s">
        <v>385</v>
      </c>
      <c r="C103" s="14" t="s">
        <v>4</v>
      </c>
      <c r="D103" s="136" t="n">
        <v>4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B104" s="2" t="s">
        <v>290</v>
      </c>
      <c r="C104" s="96"/>
      <c r="D104" s="12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s="79" customFormat="true" ht="12.75" hidden="false" customHeight="false" outlineLevel="0" collapsed="false">
      <c r="A105" s="91" t="s">
        <v>386</v>
      </c>
      <c r="B105" s="13" t="s">
        <v>387</v>
      </c>
      <c r="C105" s="14" t="s">
        <v>4</v>
      </c>
      <c r="D105" s="136" t="n">
        <v>4</v>
      </c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A106" s="89"/>
      <c r="B106" s="105" t="s">
        <v>290</v>
      </c>
      <c r="C106" s="18"/>
      <c r="D106" s="14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A107" s="91" t="s">
        <v>388</v>
      </c>
      <c r="B107" s="13" t="s">
        <v>258</v>
      </c>
      <c r="C107" s="14" t="s">
        <v>14</v>
      </c>
      <c r="D107" s="136" t="n">
        <f aca="false">SUM(C108:C108)</f>
        <v>4.94</v>
      </c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B108" s="2" t="s">
        <v>389</v>
      </c>
      <c r="C108" s="102" t="n">
        <v>4.94</v>
      </c>
      <c r="D108" s="128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A109" s="91" t="s">
        <v>390</v>
      </c>
      <c r="B109" s="13" t="s">
        <v>391</v>
      </c>
      <c r="C109" s="14" t="s">
        <v>392</v>
      </c>
      <c r="D109" s="93" t="n">
        <v>264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B110" s="2" t="s">
        <v>393</v>
      </c>
      <c r="C110" s="96"/>
      <c r="D110" s="97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A111" s="91" t="s">
        <v>394</v>
      </c>
      <c r="B111" s="13" t="s">
        <v>395</v>
      </c>
      <c r="C111" s="14" t="s">
        <v>392</v>
      </c>
      <c r="D111" s="93" t="n">
        <v>264</v>
      </c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B112" s="2" t="s">
        <v>393</v>
      </c>
      <c r="C112" s="96"/>
      <c r="D112" s="97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A113" s="91" t="s">
        <v>396</v>
      </c>
      <c r="B113" s="13" t="s">
        <v>397</v>
      </c>
      <c r="C113" s="14" t="s">
        <v>229</v>
      </c>
      <c r="D113" s="93" t="n">
        <v>147</v>
      </c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B114" s="2" t="s">
        <v>398</v>
      </c>
      <c r="C114" s="96"/>
      <c r="D114" s="97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A115" s="91" t="s">
        <v>399</v>
      </c>
      <c r="B115" s="13" t="s">
        <v>400</v>
      </c>
      <c r="C115" s="14" t="s">
        <v>229</v>
      </c>
      <c r="D115" s="93" t="n">
        <v>121</v>
      </c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B116" s="2" t="s">
        <v>401</v>
      </c>
      <c r="C116" s="96"/>
      <c r="D116" s="128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A117" s="141" t="s">
        <v>402</v>
      </c>
      <c r="B117" s="141"/>
      <c r="C117" s="141"/>
      <c r="D117" s="141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</sheetData>
  <mergeCells count="3">
    <mergeCell ref="A1:D1"/>
    <mergeCell ref="A3:D3"/>
    <mergeCell ref="A117:D1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7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A99" activeCellId="0" sqref="A99:D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403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404</v>
      </c>
      <c r="B6" s="13" t="s">
        <v>405</v>
      </c>
      <c r="C6" s="14" t="s">
        <v>14</v>
      </c>
      <c r="D6" s="136" t="n">
        <f aca="false">SUM(C7:C7)</f>
        <v>1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98"/>
      <c r="B7" s="2" t="s">
        <v>406</v>
      </c>
      <c r="C7" s="100" t="n">
        <v>17</v>
      </c>
      <c r="D7" s="101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</row>
    <row r="8" customFormat="false" ht="12.75" hidden="false" customHeight="false" outlineLevel="0" collapsed="false">
      <c r="A8" s="91" t="s">
        <v>279</v>
      </c>
      <c r="B8" s="13" t="s">
        <v>407</v>
      </c>
      <c r="C8" s="14" t="s">
        <v>14</v>
      </c>
      <c r="D8" s="136" t="n">
        <v>5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98"/>
      <c r="B9" s="2" t="s">
        <v>408</v>
      </c>
      <c r="C9" s="100" t="n">
        <f aca="false">17*3</f>
        <v>51</v>
      </c>
      <c r="D9" s="101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</row>
    <row r="10" customFormat="false" ht="12.75" hidden="false" customHeight="false" outlineLevel="0" collapsed="false">
      <c r="A10" s="91" t="s">
        <v>283</v>
      </c>
      <c r="B10" s="13" t="s">
        <v>284</v>
      </c>
      <c r="C10" s="14" t="s">
        <v>43</v>
      </c>
      <c r="D10" s="93" t="n">
        <v>47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108"/>
      <c r="B11" s="109" t="s">
        <v>285</v>
      </c>
      <c r="C11" s="110"/>
      <c r="D11" s="111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286</v>
      </c>
      <c r="B12" s="13" t="s">
        <v>48</v>
      </c>
      <c r="C12" s="14" t="s">
        <v>43</v>
      </c>
      <c r="D12" s="93" t="n">
        <v>47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A13" s="108"/>
      <c r="B13" s="20" t="s">
        <v>287</v>
      </c>
      <c r="C13" s="110"/>
      <c r="D13" s="112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288</v>
      </c>
      <c r="B14" s="13" t="s">
        <v>289</v>
      </c>
      <c r="C14" s="14" t="s">
        <v>4</v>
      </c>
      <c r="D14" s="93" t="n">
        <v>4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B15" s="113" t="s">
        <v>290</v>
      </c>
      <c r="C15" s="96"/>
      <c r="D15" s="97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91" t="s">
        <v>291</v>
      </c>
      <c r="B16" s="13" t="s">
        <v>292</v>
      </c>
      <c r="C16" s="14" t="s">
        <v>57</v>
      </c>
      <c r="D16" s="93" t="n">
        <f aca="false">9000/18</f>
        <v>50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108"/>
      <c r="B17" s="114" t="s">
        <v>293</v>
      </c>
      <c r="C17" s="110"/>
      <c r="D17" s="112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91" t="s">
        <v>294</v>
      </c>
      <c r="B18" s="13" t="s">
        <v>295</v>
      </c>
      <c r="C18" s="14" t="s">
        <v>409</v>
      </c>
      <c r="D18" s="93" t="n">
        <v>62.5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89"/>
      <c r="B19" s="115" t="s">
        <v>410</v>
      </c>
      <c r="C19" s="18"/>
      <c r="D19" s="95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91" t="s">
        <v>297</v>
      </c>
      <c r="B20" s="13" t="s">
        <v>76</v>
      </c>
      <c r="C20" s="14" t="s">
        <v>4</v>
      </c>
      <c r="D20" s="93" t="n">
        <v>10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A21" s="89"/>
      <c r="B21" s="115" t="s">
        <v>298</v>
      </c>
      <c r="C21" s="18"/>
      <c r="D21" s="95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91" t="s">
        <v>299</v>
      </c>
      <c r="B22" s="13" t="s">
        <v>300</v>
      </c>
      <c r="C22" s="14" t="s">
        <v>229</v>
      </c>
      <c r="D22" s="93" t="n">
        <f aca="false">SUM(C23:C24)</f>
        <v>47.3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A23" s="116"/>
      <c r="B23" s="117" t="s">
        <v>301</v>
      </c>
      <c r="C23" s="100"/>
      <c r="D23" s="118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119"/>
      <c r="B24" s="120" t="s">
        <v>302</v>
      </c>
      <c r="C24" s="121" t="n">
        <f aca="false">473*0.1</f>
        <v>47.3</v>
      </c>
      <c r="D24" s="122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91" t="s">
        <v>303</v>
      </c>
      <c r="B25" s="13" t="s">
        <v>304</v>
      </c>
      <c r="C25" s="14" t="s">
        <v>229</v>
      </c>
      <c r="D25" s="93" t="n">
        <f aca="false">600/19</f>
        <v>31.5789473684211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119"/>
      <c r="B26" s="105" t="s">
        <v>305</v>
      </c>
      <c r="C26" s="123"/>
      <c r="D26" s="124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91" t="s">
        <v>306</v>
      </c>
      <c r="B27" s="13" t="s">
        <v>307</v>
      </c>
      <c r="C27" s="14" t="s">
        <v>229</v>
      </c>
      <c r="D27" s="93" t="n">
        <f aca="false">1650/19</f>
        <v>86.8421052631579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119"/>
      <c r="B28" s="120" t="s">
        <v>308</v>
      </c>
      <c r="C28" s="123"/>
      <c r="D28" s="124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91" t="s">
        <v>309</v>
      </c>
      <c r="B29" s="13" t="s">
        <v>145</v>
      </c>
      <c r="C29" s="14" t="s">
        <v>146</v>
      </c>
      <c r="D29" s="93" t="n">
        <v>3835.47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75" hidden="false" customHeight="false" outlineLevel="0" collapsed="false">
      <c r="B30" s="113" t="s">
        <v>310</v>
      </c>
      <c r="C30" s="96"/>
      <c r="D30" s="97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.75" hidden="false" customHeight="false" outlineLevel="0" collapsed="false">
      <c r="A31" s="91" t="s">
        <v>311</v>
      </c>
      <c r="B31" s="13" t="s">
        <v>312</v>
      </c>
      <c r="C31" s="14" t="s">
        <v>159</v>
      </c>
      <c r="D31" s="93" t="n">
        <f aca="false">47.3*1.8</f>
        <v>85.1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A32" s="104"/>
      <c r="B32" s="105" t="s">
        <v>313</v>
      </c>
      <c r="C32" s="125"/>
      <c r="D32" s="126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.75" hidden="false" customHeight="false" outlineLevel="0" collapsed="false">
      <c r="A33" s="91" t="s">
        <v>314</v>
      </c>
      <c r="B33" s="13" t="s">
        <v>171</v>
      </c>
      <c r="C33" s="14" t="s">
        <v>159</v>
      </c>
      <c r="D33" s="93" t="n">
        <f aca="false">47.3*1.8</f>
        <v>85.14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.75" hidden="false" customHeight="false" outlineLevel="0" collapsed="false">
      <c r="A34" s="104"/>
      <c r="B34" s="105" t="s">
        <v>313</v>
      </c>
      <c r="C34" s="125"/>
      <c r="D34" s="127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A35" s="91" t="s">
        <v>315</v>
      </c>
      <c r="B35" s="13" t="s">
        <v>316</v>
      </c>
      <c r="C35" s="14" t="s">
        <v>229</v>
      </c>
      <c r="D35" s="93" t="n">
        <f aca="false">2*47.3*1.32</f>
        <v>124.872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false" outlineLevel="0" collapsed="false">
      <c r="A36" s="104"/>
      <c r="B36" s="105" t="s">
        <v>411</v>
      </c>
      <c r="C36" s="125"/>
      <c r="D36" s="127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75" hidden="false" customHeight="false" outlineLevel="0" collapsed="false">
      <c r="A37" s="91" t="s">
        <v>318</v>
      </c>
      <c r="B37" s="13" t="s">
        <v>319</v>
      </c>
      <c r="C37" s="14" t="s">
        <v>174</v>
      </c>
      <c r="D37" s="93" t="n">
        <v>116959.1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75" hidden="false" customHeight="false" outlineLevel="0" collapsed="false">
      <c r="B38" s="2" t="s">
        <v>320</v>
      </c>
      <c r="C38" s="102" t="n">
        <f aca="false">24.4*450</f>
        <v>10980</v>
      </c>
      <c r="D38" s="128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.75" hidden="false" customHeight="false" outlineLevel="0" collapsed="false">
      <c r="B39" s="2" t="s">
        <v>321</v>
      </c>
      <c r="C39" s="102" t="n">
        <f aca="false">150*450</f>
        <v>67500</v>
      </c>
      <c r="D39" s="128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75" hidden="false" customHeight="false" outlineLevel="0" collapsed="false">
      <c r="B40" s="2" t="s">
        <v>322</v>
      </c>
      <c r="C40" s="102" t="n">
        <f aca="false">1.8*450</f>
        <v>810</v>
      </c>
      <c r="D40" s="128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.75" hidden="false" customHeight="false" outlineLevel="0" collapsed="false">
      <c r="B41" s="2" t="s">
        <v>323</v>
      </c>
      <c r="C41" s="102"/>
      <c r="D41" s="128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75" hidden="false" customHeight="false" outlineLevel="0" collapsed="false">
      <c r="B42" s="2" t="s">
        <v>324</v>
      </c>
      <c r="C42" s="102" t="n">
        <f aca="false">47.5*450</f>
        <v>21375</v>
      </c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.75" hidden="false" customHeight="false" outlineLevel="0" collapsed="false">
      <c r="B43" s="2" t="s">
        <v>325</v>
      </c>
      <c r="C43" s="102"/>
      <c r="D43" s="128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B44" s="2" t="s">
        <v>326</v>
      </c>
      <c r="C44" s="102" t="n">
        <f aca="false">12.14*450</f>
        <v>5463</v>
      </c>
      <c r="D44" s="128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B45" s="2" t="s">
        <v>327</v>
      </c>
      <c r="C45" s="102" t="n">
        <f aca="false">1630.89*450</f>
        <v>733900.5</v>
      </c>
      <c r="D45" s="128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B46" s="2" t="s">
        <v>328</v>
      </c>
      <c r="C46" s="102"/>
      <c r="D46" s="128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B47" s="2" t="s">
        <v>329</v>
      </c>
      <c r="C47" s="102" t="n">
        <f aca="false">2880*450</f>
        <v>1296000</v>
      </c>
      <c r="D47" s="128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B48" s="2" t="s">
        <v>330</v>
      </c>
      <c r="C48" s="102"/>
      <c r="D48" s="128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B49" s="2" t="s">
        <v>331</v>
      </c>
      <c r="C49" s="129"/>
      <c r="D49" s="128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B50" s="2" t="s">
        <v>332</v>
      </c>
      <c r="C50" s="102" t="n">
        <f aca="false">3.43*450</f>
        <v>1543.5</v>
      </c>
      <c r="D50" s="128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B51" s="2" t="s">
        <v>333</v>
      </c>
      <c r="C51" s="102"/>
      <c r="D51" s="12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B52" s="2" t="s">
        <v>334</v>
      </c>
      <c r="C52" s="102" t="n">
        <f aca="false">182.17*450</f>
        <v>81976.5</v>
      </c>
      <c r="D52" s="12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B53" s="2" t="s">
        <v>335</v>
      </c>
      <c r="C53" s="102" t="n">
        <f aca="false">0.35*450</f>
        <v>157.5</v>
      </c>
      <c r="D53" s="12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36</v>
      </c>
      <c r="C54" s="102" t="n">
        <v>2517</v>
      </c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A55" s="104"/>
      <c r="B55" s="105" t="s">
        <v>337</v>
      </c>
      <c r="C55" s="106"/>
      <c r="D55" s="13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A56" s="91" t="s">
        <v>338</v>
      </c>
      <c r="B56" s="13" t="s">
        <v>186</v>
      </c>
      <c r="C56" s="14" t="s">
        <v>174</v>
      </c>
      <c r="D56" s="93" t="n">
        <v>29239.79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A57" s="131"/>
      <c r="B57" s="132" t="s">
        <v>339</v>
      </c>
      <c r="C57" s="133"/>
      <c r="D57" s="134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A58" s="98"/>
      <c r="B58" s="99" t="s">
        <v>340</v>
      </c>
      <c r="C58" s="116"/>
      <c r="D58" s="135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A59" s="98"/>
      <c r="B59" s="99" t="s">
        <v>341</v>
      </c>
      <c r="C59" s="116"/>
      <c r="D59" s="135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A60" s="91" t="s">
        <v>342</v>
      </c>
      <c r="B60" s="13" t="s">
        <v>192</v>
      </c>
      <c r="C60" s="14" t="s">
        <v>14</v>
      </c>
      <c r="D60" s="93" t="n">
        <v>83.3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B61" s="2" t="s">
        <v>343</v>
      </c>
      <c r="C61" s="96"/>
      <c r="D61" s="97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A62" s="91" t="s">
        <v>344</v>
      </c>
      <c r="B62" s="13" t="s">
        <v>345</v>
      </c>
      <c r="C62" s="14" t="s">
        <v>229</v>
      </c>
      <c r="D62" s="93" t="n">
        <f aca="false">2000/18</f>
        <v>111.111111111111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104"/>
      <c r="B63" s="105" t="s">
        <v>346</v>
      </c>
      <c r="C63" s="125"/>
      <c r="D63" s="127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91" t="s">
        <v>347</v>
      </c>
      <c r="B64" s="13" t="s">
        <v>216</v>
      </c>
      <c r="C64" s="14" t="s">
        <v>217</v>
      </c>
      <c r="D64" s="136" t="n">
        <v>19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B65" s="2" t="s">
        <v>412</v>
      </c>
      <c r="C65" s="102" t="n">
        <f aca="false">17*3*3.14*0.05*0.05</f>
        <v>0.40035</v>
      </c>
      <c r="D65" s="128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</row>
    <row r="66" customFormat="false" ht="12.75" hidden="false" customHeight="false" outlineLevel="0" collapsed="false">
      <c r="A66" s="104"/>
      <c r="B66" s="105" t="s">
        <v>413</v>
      </c>
      <c r="C66" s="106" t="n">
        <f aca="false">(0.4*2300)/50</f>
        <v>18.4</v>
      </c>
      <c r="D66" s="13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91" t="s">
        <v>351</v>
      </c>
      <c r="B67" s="13" t="s">
        <v>352</v>
      </c>
      <c r="C67" s="14" t="s">
        <v>57</v>
      </c>
      <c r="D67" s="93" t="n">
        <v>769.27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B68" s="2" t="s">
        <v>414</v>
      </c>
      <c r="C68" s="96"/>
      <c r="D68" s="97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91" t="s">
        <v>354</v>
      </c>
      <c r="B69" s="13" t="s">
        <v>355</v>
      </c>
      <c r="C69" s="14" t="s">
        <v>4</v>
      </c>
      <c r="D69" s="93" t="n">
        <v>13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B70" s="2" t="s">
        <v>356</v>
      </c>
      <c r="C70" s="96"/>
      <c r="D70" s="137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A71" s="91" t="s">
        <v>357</v>
      </c>
      <c r="B71" s="13" t="s">
        <v>358</v>
      </c>
      <c r="C71" s="14" t="s">
        <v>4</v>
      </c>
      <c r="D71" s="93" t="n">
        <v>13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B72" s="2" t="s">
        <v>356</v>
      </c>
      <c r="C72" s="96"/>
      <c r="D72" s="97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91" t="s">
        <v>359</v>
      </c>
      <c r="B73" s="13" t="s">
        <v>360</v>
      </c>
      <c r="C73" s="14" t="s">
        <v>229</v>
      </c>
      <c r="D73" s="93" t="n">
        <f aca="false">769.27*0.1</f>
        <v>76.927</v>
      </c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B74" s="2" t="s">
        <v>415</v>
      </c>
      <c r="C74" s="96"/>
      <c r="D74" s="97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A75" s="91" t="s">
        <v>362</v>
      </c>
      <c r="B75" s="13" t="s">
        <v>363</v>
      </c>
      <c r="C75" s="14" t="s">
        <v>229</v>
      </c>
      <c r="D75" s="93" t="n">
        <f aca="false">1800/18</f>
        <v>100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B76" s="2" t="s">
        <v>364</v>
      </c>
      <c r="C76" s="96"/>
      <c r="D76" s="137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A77" s="91" t="s">
        <v>365</v>
      </c>
      <c r="B77" s="13" t="s">
        <v>366</v>
      </c>
      <c r="C77" s="14" t="s">
        <v>229</v>
      </c>
      <c r="D77" s="93" t="n">
        <v>100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B78" s="2" t="s">
        <v>364</v>
      </c>
      <c r="C78" s="96"/>
      <c r="D78" s="137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A79" s="91" t="s">
        <v>367</v>
      </c>
      <c r="B79" s="13" t="s">
        <v>368</v>
      </c>
      <c r="C79" s="14" t="s">
        <v>229</v>
      </c>
      <c r="D79" s="93" t="n">
        <v>100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B80" s="2" t="s">
        <v>364</v>
      </c>
      <c r="C80" s="96"/>
      <c r="D80" s="128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A81" s="91" t="s">
        <v>369</v>
      </c>
      <c r="B81" s="13" t="s">
        <v>370</v>
      </c>
      <c r="C81" s="14" t="s">
        <v>57</v>
      </c>
      <c r="D81" s="93" t="n">
        <f aca="false">21600/19</f>
        <v>1136.84210526316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A82" s="104"/>
      <c r="B82" s="105" t="s">
        <v>371</v>
      </c>
      <c r="C82" s="125"/>
      <c r="D82" s="126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A83" s="138" t="s">
        <v>372</v>
      </c>
      <c r="B83" s="64" t="s">
        <v>373</v>
      </c>
      <c r="C83" s="139" t="s">
        <v>57</v>
      </c>
      <c r="D83" s="93" t="n">
        <f aca="false">21600/19</f>
        <v>1136.84210526316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A84" s="104"/>
      <c r="B84" s="105" t="s">
        <v>371</v>
      </c>
      <c r="C84" s="125"/>
      <c r="D84" s="127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A85" s="91" t="s">
        <v>374</v>
      </c>
      <c r="B85" s="13" t="s">
        <v>375</v>
      </c>
      <c r="C85" s="14" t="s">
        <v>229</v>
      </c>
      <c r="D85" s="136" t="n">
        <f aca="false">7.58+2.64</f>
        <v>10.22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s="98" customFormat="true" ht="11.25" hidden="false" customHeight="false" outlineLevel="0" collapsed="false">
      <c r="B86" s="117" t="s">
        <v>378</v>
      </c>
      <c r="C86" s="100"/>
      <c r="D86" s="101"/>
      <c r="F86" s="117"/>
      <c r="G86" s="100"/>
      <c r="H86" s="101"/>
      <c r="J86" s="117" t="s">
        <v>378</v>
      </c>
      <c r="K86" s="100"/>
      <c r="L86" s="101"/>
      <c r="N86" s="117" t="s">
        <v>378</v>
      </c>
      <c r="O86" s="100"/>
      <c r="P86" s="101"/>
      <c r="R86" s="117" t="s">
        <v>378</v>
      </c>
      <c r="S86" s="100"/>
      <c r="T86" s="101"/>
      <c r="V86" s="117" t="s">
        <v>378</v>
      </c>
      <c r="W86" s="100"/>
      <c r="X86" s="101"/>
      <c r="Z86" s="117" t="s">
        <v>378</v>
      </c>
      <c r="AA86" s="100"/>
      <c r="AB86" s="101"/>
      <c r="AD86" s="117" t="s">
        <v>378</v>
      </c>
      <c r="AE86" s="100"/>
      <c r="AF86" s="101"/>
      <c r="AH86" s="117" t="s">
        <v>378</v>
      </c>
      <c r="AI86" s="100"/>
      <c r="AJ86" s="101"/>
      <c r="AL86" s="117" t="s">
        <v>378</v>
      </c>
      <c r="AM86" s="100"/>
      <c r="AN86" s="101"/>
      <c r="AP86" s="117" t="s">
        <v>378</v>
      </c>
      <c r="AQ86" s="100"/>
      <c r="AR86" s="101"/>
      <c r="AT86" s="117" t="s">
        <v>378</v>
      </c>
      <c r="AU86" s="100"/>
      <c r="AV86" s="101"/>
      <c r="AX86" s="117" t="s">
        <v>378</v>
      </c>
      <c r="AY86" s="100"/>
      <c r="AZ86" s="101"/>
      <c r="BB86" s="117" t="s">
        <v>378</v>
      </c>
      <c r="BC86" s="100"/>
      <c r="BD86" s="101"/>
      <c r="BF86" s="117" t="s">
        <v>378</v>
      </c>
      <c r="BG86" s="100"/>
      <c r="BH86" s="101"/>
      <c r="BJ86" s="117" t="s">
        <v>378</v>
      </c>
      <c r="BK86" s="100"/>
      <c r="BL86" s="101"/>
      <c r="BN86" s="117" t="s">
        <v>378</v>
      </c>
      <c r="BO86" s="100"/>
      <c r="BP86" s="101"/>
      <c r="BR86" s="117" t="s">
        <v>378</v>
      </c>
      <c r="BS86" s="100"/>
      <c r="BT86" s="101"/>
      <c r="BV86" s="117" t="s">
        <v>378</v>
      </c>
      <c r="BW86" s="100"/>
      <c r="BX86" s="101"/>
      <c r="BZ86" s="117" t="s">
        <v>378</v>
      </c>
      <c r="CA86" s="100"/>
      <c r="CB86" s="101"/>
      <c r="CD86" s="117" t="s">
        <v>378</v>
      </c>
      <c r="CE86" s="100"/>
      <c r="CF86" s="101"/>
      <c r="CH86" s="117" t="s">
        <v>378</v>
      </c>
      <c r="CI86" s="100"/>
      <c r="CJ86" s="101"/>
      <c r="CL86" s="117" t="s">
        <v>378</v>
      </c>
      <c r="CM86" s="100"/>
      <c r="CN86" s="101"/>
      <c r="CP86" s="117" t="s">
        <v>378</v>
      </c>
      <c r="CQ86" s="100"/>
      <c r="CR86" s="101"/>
      <c r="CT86" s="117" t="s">
        <v>378</v>
      </c>
      <c r="CU86" s="100"/>
      <c r="CV86" s="101"/>
      <c r="CX86" s="117" t="s">
        <v>378</v>
      </c>
      <c r="CY86" s="100"/>
      <c r="CZ86" s="101"/>
      <c r="DB86" s="117" t="s">
        <v>378</v>
      </c>
      <c r="DC86" s="100"/>
      <c r="DD86" s="101"/>
      <c r="DF86" s="117" t="s">
        <v>378</v>
      </c>
      <c r="DG86" s="100"/>
      <c r="DH86" s="101"/>
      <c r="DJ86" s="117" t="s">
        <v>378</v>
      </c>
      <c r="DK86" s="100"/>
      <c r="DL86" s="101"/>
      <c r="DN86" s="117" t="s">
        <v>378</v>
      </c>
      <c r="DO86" s="100"/>
      <c r="DP86" s="101"/>
      <c r="DR86" s="117" t="s">
        <v>378</v>
      </c>
      <c r="DS86" s="100"/>
      <c r="DT86" s="101"/>
      <c r="DV86" s="117" t="s">
        <v>378</v>
      </c>
      <c r="DW86" s="100"/>
      <c r="DX86" s="101"/>
      <c r="DZ86" s="117" t="s">
        <v>378</v>
      </c>
      <c r="EA86" s="100"/>
      <c r="EB86" s="101"/>
      <c r="ED86" s="117" t="s">
        <v>378</v>
      </c>
      <c r="EE86" s="100"/>
      <c r="EF86" s="101"/>
      <c r="EH86" s="117" t="s">
        <v>378</v>
      </c>
      <c r="EI86" s="100"/>
      <c r="EJ86" s="101"/>
      <c r="EL86" s="117" t="s">
        <v>378</v>
      </c>
      <c r="EM86" s="100"/>
      <c r="EN86" s="101"/>
      <c r="EP86" s="117" t="s">
        <v>378</v>
      </c>
      <c r="EQ86" s="100"/>
      <c r="ER86" s="101"/>
      <c r="ET86" s="117" t="s">
        <v>378</v>
      </c>
      <c r="EU86" s="100"/>
      <c r="EV86" s="101"/>
      <c r="EX86" s="117" t="s">
        <v>378</v>
      </c>
      <c r="EY86" s="100"/>
      <c r="EZ86" s="101"/>
      <c r="FB86" s="117" t="s">
        <v>378</v>
      </c>
      <c r="FC86" s="100"/>
      <c r="FD86" s="101"/>
      <c r="FF86" s="117" t="s">
        <v>378</v>
      </c>
      <c r="FG86" s="100"/>
      <c r="FH86" s="101"/>
      <c r="FJ86" s="117" t="s">
        <v>378</v>
      </c>
      <c r="FK86" s="100"/>
      <c r="FL86" s="101"/>
      <c r="FN86" s="117" t="s">
        <v>378</v>
      </c>
      <c r="FO86" s="100"/>
      <c r="FP86" s="101"/>
      <c r="FR86" s="117" t="s">
        <v>378</v>
      </c>
      <c r="FS86" s="100"/>
      <c r="FT86" s="101"/>
      <c r="FV86" s="117" t="s">
        <v>378</v>
      </c>
      <c r="FW86" s="100"/>
      <c r="FX86" s="101"/>
      <c r="FZ86" s="117" t="s">
        <v>378</v>
      </c>
      <c r="GA86" s="100"/>
      <c r="GB86" s="101"/>
      <c r="GD86" s="117" t="s">
        <v>378</v>
      </c>
      <c r="GE86" s="100"/>
      <c r="GF86" s="101"/>
      <c r="GH86" s="117" t="s">
        <v>378</v>
      </c>
      <c r="GI86" s="100"/>
      <c r="GJ86" s="101"/>
      <c r="GL86" s="117" t="s">
        <v>378</v>
      </c>
      <c r="GM86" s="100"/>
      <c r="GN86" s="101"/>
      <c r="GP86" s="117" t="s">
        <v>378</v>
      </c>
      <c r="GQ86" s="100"/>
      <c r="GR86" s="101"/>
      <c r="GT86" s="117" t="s">
        <v>378</v>
      </c>
      <c r="GU86" s="100"/>
      <c r="GV86" s="101"/>
      <c r="GX86" s="117" t="s">
        <v>378</v>
      </c>
      <c r="GY86" s="100"/>
      <c r="GZ86" s="101"/>
      <c r="HB86" s="117" t="s">
        <v>378</v>
      </c>
      <c r="HC86" s="100"/>
      <c r="HD86" s="101"/>
      <c r="HF86" s="117" t="s">
        <v>378</v>
      </c>
      <c r="HG86" s="100"/>
      <c r="HH86" s="101"/>
      <c r="HJ86" s="117" t="s">
        <v>378</v>
      </c>
      <c r="HK86" s="100"/>
      <c r="HL86" s="101"/>
      <c r="HN86" s="117" t="s">
        <v>378</v>
      </c>
      <c r="HO86" s="100"/>
      <c r="HP86" s="101"/>
      <c r="HR86" s="117" t="s">
        <v>378</v>
      </c>
      <c r="HS86" s="100"/>
      <c r="HT86" s="101"/>
      <c r="HV86" s="117" t="s">
        <v>378</v>
      </c>
      <c r="HW86" s="100"/>
      <c r="HX86" s="101"/>
      <c r="HZ86" s="117" t="s">
        <v>378</v>
      </c>
      <c r="IA86" s="100"/>
      <c r="IB86" s="101"/>
      <c r="ID86" s="117" t="s">
        <v>378</v>
      </c>
      <c r="IE86" s="100"/>
      <c r="IF86" s="101"/>
      <c r="IH86" s="117" t="s">
        <v>378</v>
      </c>
      <c r="II86" s="100"/>
      <c r="IJ86" s="101"/>
      <c r="IL86" s="117" t="s">
        <v>378</v>
      </c>
      <c r="IM86" s="100"/>
      <c r="IN86" s="101"/>
      <c r="IP86" s="117" t="s">
        <v>378</v>
      </c>
      <c r="IQ86" s="100"/>
      <c r="IR86" s="101"/>
      <c r="IT86" s="117" t="s">
        <v>378</v>
      </c>
      <c r="IU86" s="100"/>
      <c r="IV86" s="101"/>
    </row>
    <row r="87" s="98" customFormat="true" ht="11.1" hidden="false" customHeight="true" outlineLevel="0" collapsed="false">
      <c r="B87" s="2" t="s">
        <v>379</v>
      </c>
      <c r="C87" s="100" t="n">
        <v>7.58</v>
      </c>
      <c r="D87" s="101"/>
      <c r="F87" s="2"/>
      <c r="G87" s="100"/>
      <c r="H87" s="101"/>
      <c r="J87" s="2" t="s">
        <v>379</v>
      </c>
      <c r="K87" s="100" t="n">
        <v>7.58</v>
      </c>
      <c r="L87" s="101"/>
      <c r="N87" s="2" t="s">
        <v>379</v>
      </c>
      <c r="O87" s="100" t="n">
        <v>7.58</v>
      </c>
      <c r="P87" s="101"/>
      <c r="R87" s="2" t="s">
        <v>379</v>
      </c>
      <c r="S87" s="100" t="n">
        <v>7.58</v>
      </c>
      <c r="T87" s="101"/>
      <c r="V87" s="2" t="s">
        <v>379</v>
      </c>
      <c r="W87" s="100" t="n">
        <v>7.58</v>
      </c>
      <c r="X87" s="101"/>
      <c r="Z87" s="2" t="s">
        <v>379</v>
      </c>
      <c r="AA87" s="100" t="n">
        <v>7.58</v>
      </c>
      <c r="AB87" s="101"/>
      <c r="AD87" s="2" t="s">
        <v>379</v>
      </c>
      <c r="AE87" s="100" t="n">
        <v>7.58</v>
      </c>
      <c r="AF87" s="101"/>
      <c r="AH87" s="2" t="s">
        <v>379</v>
      </c>
      <c r="AI87" s="100" t="n">
        <v>7.58</v>
      </c>
      <c r="AJ87" s="101"/>
      <c r="AL87" s="2" t="s">
        <v>379</v>
      </c>
      <c r="AM87" s="100" t="n">
        <v>7.58</v>
      </c>
      <c r="AN87" s="101"/>
      <c r="AP87" s="2" t="s">
        <v>379</v>
      </c>
      <c r="AQ87" s="100" t="n">
        <v>7.58</v>
      </c>
      <c r="AR87" s="101"/>
      <c r="AT87" s="2" t="s">
        <v>379</v>
      </c>
      <c r="AU87" s="100" t="n">
        <v>7.58</v>
      </c>
      <c r="AV87" s="101"/>
      <c r="AX87" s="2" t="s">
        <v>379</v>
      </c>
      <c r="AY87" s="100" t="n">
        <v>7.58</v>
      </c>
      <c r="AZ87" s="101"/>
      <c r="BB87" s="2" t="s">
        <v>379</v>
      </c>
      <c r="BC87" s="100" t="n">
        <v>7.58</v>
      </c>
      <c r="BD87" s="101"/>
      <c r="BF87" s="2" t="s">
        <v>379</v>
      </c>
      <c r="BG87" s="100" t="n">
        <v>7.58</v>
      </c>
      <c r="BH87" s="101"/>
      <c r="BJ87" s="2" t="s">
        <v>379</v>
      </c>
      <c r="BK87" s="100" t="n">
        <v>7.58</v>
      </c>
      <c r="BL87" s="101"/>
      <c r="BN87" s="2" t="s">
        <v>379</v>
      </c>
      <c r="BO87" s="100" t="n">
        <v>7.58</v>
      </c>
      <c r="BP87" s="101"/>
      <c r="BR87" s="2" t="s">
        <v>379</v>
      </c>
      <c r="BS87" s="100" t="n">
        <v>7.58</v>
      </c>
      <c r="BT87" s="101"/>
      <c r="BV87" s="2" t="s">
        <v>379</v>
      </c>
      <c r="BW87" s="100" t="n">
        <v>7.58</v>
      </c>
      <c r="BX87" s="101"/>
      <c r="BZ87" s="2" t="s">
        <v>379</v>
      </c>
      <c r="CA87" s="100" t="n">
        <v>7.58</v>
      </c>
      <c r="CB87" s="101"/>
      <c r="CD87" s="2" t="s">
        <v>379</v>
      </c>
      <c r="CE87" s="100" t="n">
        <v>7.58</v>
      </c>
      <c r="CF87" s="101"/>
      <c r="CH87" s="2" t="s">
        <v>379</v>
      </c>
      <c r="CI87" s="100" t="n">
        <v>7.58</v>
      </c>
      <c r="CJ87" s="101"/>
      <c r="CL87" s="2" t="s">
        <v>379</v>
      </c>
      <c r="CM87" s="100" t="n">
        <v>7.58</v>
      </c>
      <c r="CN87" s="101"/>
      <c r="CP87" s="2" t="s">
        <v>379</v>
      </c>
      <c r="CQ87" s="100" t="n">
        <v>7.58</v>
      </c>
      <c r="CR87" s="101"/>
      <c r="CT87" s="2" t="s">
        <v>379</v>
      </c>
      <c r="CU87" s="100" t="n">
        <v>7.58</v>
      </c>
      <c r="CV87" s="101"/>
      <c r="CX87" s="2" t="s">
        <v>379</v>
      </c>
      <c r="CY87" s="100" t="n">
        <v>7.58</v>
      </c>
      <c r="CZ87" s="101"/>
      <c r="DB87" s="2" t="s">
        <v>379</v>
      </c>
      <c r="DC87" s="100" t="n">
        <v>7.58</v>
      </c>
      <c r="DD87" s="101"/>
      <c r="DF87" s="2" t="s">
        <v>379</v>
      </c>
      <c r="DG87" s="100" t="n">
        <v>7.58</v>
      </c>
      <c r="DH87" s="101"/>
      <c r="DJ87" s="2" t="s">
        <v>379</v>
      </c>
      <c r="DK87" s="100" t="n">
        <v>7.58</v>
      </c>
      <c r="DL87" s="101"/>
      <c r="DN87" s="2" t="s">
        <v>379</v>
      </c>
      <c r="DO87" s="100" t="n">
        <v>7.58</v>
      </c>
      <c r="DP87" s="101"/>
      <c r="DR87" s="2" t="s">
        <v>379</v>
      </c>
      <c r="DS87" s="100" t="n">
        <v>7.58</v>
      </c>
      <c r="DT87" s="101"/>
      <c r="DV87" s="2" t="s">
        <v>379</v>
      </c>
      <c r="DW87" s="100" t="n">
        <v>7.58</v>
      </c>
      <c r="DX87" s="101"/>
      <c r="DZ87" s="2" t="s">
        <v>379</v>
      </c>
      <c r="EA87" s="100" t="n">
        <v>7.58</v>
      </c>
      <c r="EB87" s="101"/>
      <c r="ED87" s="2" t="s">
        <v>379</v>
      </c>
      <c r="EE87" s="100" t="n">
        <v>7.58</v>
      </c>
      <c r="EF87" s="101"/>
      <c r="EH87" s="2" t="s">
        <v>379</v>
      </c>
      <c r="EI87" s="100" t="n">
        <v>7.58</v>
      </c>
      <c r="EJ87" s="101"/>
      <c r="EL87" s="2" t="s">
        <v>379</v>
      </c>
      <c r="EM87" s="100" t="n">
        <v>7.58</v>
      </c>
      <c r="EN87" s="101"/>
      <c r="EP87" s="2" t="s">
        <v>379</v>
      </c>
      <c r="EQ87" s="100" t="n">
        <v>7.58</v>
      </c>
      <c r="ER87" s="101"/>
      <c r="ET87" s="2" t="s">
        <v>379</v>
      </c>
      <c r="EU87" s="100" t="n">
        <v>7.58</v>
      </c>
      <c r="EV87" s="101"/>
      <c r="EX87" s="2" t="s">
        <v>379</v>
      </c>
      <c r="EY87" s="100" t="n">
        <v>7.58</v>
      </c>
      <c r="EZ87" s="101"/>
      <c r="FB87" s="2" t="s">
        <v>379</v>
      </c>
      <c r="FC87" s="100" t="n">
        <v>7.58</v>
      </c>
      <c r="FD87" s="101"/>
      <c r="FF87" s="2" t="s">
        <v>379</v>
      </c>
      <c r="FG87" s="100" t="n">
        <v>7.58</v>
      </c>
      <c r="FH87" s="101"/>
      <c r="FJ87" s="2" t="s">
        <v>379</v>
      </c>
      <c r="FK87" s="100" t="n">
        <v>7.58</v>
      </c>
      <c r="FL87" s="101"/>
      <c r="FN87" s="2" t="s">
        <v>379</v>
      </c>
      <c r="FO87" s="100" t="n">
        <v>7.58</v>
      </c>
      <c r="FP87" s="101"/>
      <c r="FR87" s="2" t="s">
        <v>379</v>
      </c>
      <c r="FS87" s="100" t="n">
        <v>7.58</v>
      </c>
      <c r="FT87" s="101"/>
      <c r="FV87" s="2" t="s">
        <v>379</v>
      </c>
      <c r="FW87" s="100" t="n">
        <v>7.58</v>
      </c>
      <c r="FX87" s="101"/>
      <c r="FZ87" s="2" t="s">
        <v>379</v>
      </c>
      <c r="GA87" s="100" t="n">
        <v>7.58</v>
      </c>
      <c r="GB87" s="101"/>
      <c r="GD87" s="2" t="s">
        <v>379</v>
      </c>
      <c r="GE87" s="100" t="n">
        <v>7.58</v>
      </c>
      <c r="GF87" s="101"/>
      <c r="GH87" s="2" t="s">
        <v>379</v>
      </c>
      <c r="GI87" s="100" t="n">
        <v>7.58</v>
      </c>
      <c r="GJ87" s="101"/>
      <c r="GL87" s="2" t="s">
        <v>379</v>
      </c>
      <c r="GM87" s="100" t="n">
        <v>7.58</v>
      </c>
      <c r="GN87" s="101"/>
      <c r="GP87" s="2" t="s">
        <v>379</v>
      </c>
      <c r="GQ87" s="100" t="n">
        <v>7.58</v>
      </c>
      <c r="GR87" s="101"/>
      <c r="GT87" s="2" t="s">
        <v>379</v>
      </c>
      <c r="GU87" s="100" t="n">
        <v>7.58</v>
      </c>
      <c r="GV87" s="101"/>
      <c r="GX87" s="2" t="s">
        <v>379</v>
      </c>
      <c r="GY87" s="100" t="n">
        <v>7.58</v>
      </c>
      <c r="GZ87" s="101"/>
      <c r="HB87" s="2" t="s">
        <v>379</v>
      </c>
      <c r="HC87" s="100" t="n">
        <v>7.58</v>
      </c>
      <c r="HD87" s="101"/>
      <c r="HF87" s="2" t="s">
        <v>379</v>
      </c>
      <c r="HG87" s="100" t="n">
        <v>7.58</v>
      </c>
      <c r="HH87" s="101"/>
      <c r="HJ87" s="2" t="s">
        <v>379</v>
      </c>
      <c r="HK87" s="100" t="n">
        <v>7.58</v>
      </c>
      <c r="HL87" s="101"/>
      <c r="HN87" s="2" t="s">
        <v>379</v>
      </c>
      <c r="HO87" s="100" t="n">
        <v>7.58</v>
      </c>
      <c r="HP87" s="101"/>
      <c r="HR87" s="2" t="s">
        <v>379</v>
      </c>
      <c r="HS87" s="100" t="n">
        <v>7.58</v>
      </c>
      <c r="HT87" s="101"/>
      <c r="HV87" s="2" t="s">
        <v>379</v>
      </c>
      <c r="HW87" s="100" t="n">
        <v>7.58</v>
      </c>
      <c r="HX87" s="101"/>
      <c r="HZ87" s="2" t="s">
        <v>379</v>
      </c>
      <c r="IA87" s="100" t="n">
        <v>7.58</v>
      </c>
      <c r="IB87" s="101"/>
      <c r="ID87" s="2" t="s">
        <v>379</v>
      </c>
      <c r="IE87" s="100" t="n">
        <v>7.58</v>
      </c>
      <c r="IF87" s="101"/>
      <c r="IH87" s="2" t="s">
        <v>379</v>
      </c>
      <c r="II87" s="100" t="n">
        <v>7.58</v>
      </c>
      <c r="IJ87" s="101"/>
      <c r="IL87" s="2" t="s">
        <v>379</v>
      </c>
      <c r="IM87" s="100" t="n">
        <v>7.58</v>
      </c>
      <c r="IN87" s="101"/>
      <c r="IP87" s="2" t="s">
        <v>379</v>
      </c>
      <c r="IQ87" s="100" t="n">
        <v>7.58</v>
      </c>
      <c r="IR87" s="101"/>
      <c r="IT87" s="2" t="s">
        <v>379</v>
      </c>
      <c r="IU87" s="100" t="n">
        <v>7.58</v>
      </c>
      <c r="IV87" s="101"/>
    </row>
    <row r="88" s="98" customFormat="true" ht="12.2" hidden="false" customHeight="true" outlineLevel="0" collapsed="false">
      <c r="B88" s="105" t="s">
        <v>380</v>
      </c>
      <c r="C88" s="100" t="n">
        <v>2.64</v>
      </c>
      <c r="D88" s="101"/>
      <c r="F88" s="105"/>
      <c r="G88" s="100"/>
      <c r="H88" s="101"/>
      <c r="J88" s="105" t="s">
        <v>380</v>
      </c>
      <c r="K88" s="100" t="n">
        <v>2.64</v>
      </c>
      <c r="L88" s="101"/>
      <c r="N88" s="105" t="s">
        <v>380</v>
      </c>
      <c r="O88" s="100" t="n">
        <v>2.64</v>
      </c>
      <c r="P88" s="101"/>
      <c r="R88" s="105" t="s">
        <v>380</v>
      </c>
      <c r="S88" s="100" t="n">
        <v>2.64</v>
      </c>
      <c r="T88" s="101"/>
      <c r="V88" s="105" t="s">
        <v>380</v>
      </c>
      <c r="W88" s="100" t="n">
        <v>2.64</v>
      </c>
      <c r="X88" s="101"/>
      <c r="Z88" s="105" t="s">
        <v>380</v>
      </c>
      <c r="AA88" s="100" t="n">
        <v>2.64</v>
      </c>
      <c r="AB88" s="101"/>
      <c r="AD88" s="105" t="s">
        <v>380</v>
      </c>
      <c r="AE88" s="100" t="n">
        <v>2.64</v>
      </c>
      <c r="AF88" s="101"/>
      <c r="AH88" s="105" t="s">
        <v>380</v>
      </c>
      <c r="AI88" s="100" t="n">
        <v>2.64</v>
      </c>
      <c r="AJ88" s="101"/>
      <c r="AL88" s="105" t="s">
        <v>380</v>
      </c>
      <c r="AM88" s="100" t="n">
        <v>2.64</v>
      </c>
      <c r="AN88" s="101"/>
      <c r="AP88" s="105" t="s">
        <v>380</v>
      </c>
      <c r="AQ88" s="100" t="n">
        <v>2.64</v>
      </c>
      <c r="AR88" s="101"/>
      <c r="AT88" s="105" t="s">
        <v>380</v>
      </c>
      <c r="AU88" s="100" t="n">
        <v>2.64</v>
      </c>
      <c r="AV88" s="101"/>
      <c r="AX88" s="105" t="s">
        <v>380</v>
      </c>
      <c r="AY88" s="100" t="n">
        <v>2.64</v>
      </c>
      <c r="AZ88" s="101"/>
      <c r="BB88" s="105" t="s">
        <v>380</v>
      </c>
      <c r="BC88" s="100" t="n">
        <v>2.64</v>
      </c>
      <c r="BD88" s="101"/>
      <c r="BF88" s="105" t="s">
        <v>380</v>
      </c>
      <c r="BG88" s="100" t="n">
        <v>2.64</v>
      </c>
      <c r="BH88" s="101"/>
      <c r="BJ88" s="105" t="s">
        <v>380</v>
      </c>
      <c r="BK88" s="100" t="n">
        <v>2.64</v>
      </c>
      <c r="BL88" s="101"/>
      <c r="BN88" s="105" t="s">
        <v>380</v>
      </c>
      <c r="BO88" s="100" t="n">
        <v>2.64</v>
      </c>
      <c r="BP88" s="101"/>
      <c r="BR88" s="105" t="s">
        <v>380</v>
      </c>
      <c r="BS88" s="100" t="n">
        <v>2.64</v>
      </c>
      <c r="BT88" s="101"/>
      <c r="BV88" s="105" t="s">
        <v>380</v>
      </c>
      <c r="BW88" s="100" t="n">
        <v>2.64</v>
      </c>
      <c r="BX88" s="101"/>
      <c r="BZ88" s="105" t="s">
        <v>380</v>
      </c>
      <c r="CA88" s="100" t="n">
        <v>2.64</v>
      </c>
      <c r="CB88" s="101"/>
      <c r="CD88" s="105" t="s">
        <v>380</v>
      </c>
      <c r="CE88" s="100" t="n">
        <v>2.64</v>
      </c>
      <c r="CF88" s="101"/>
      <c r="CH88" s="105" t="s">
        <v>380</v>
      </c>
      <c r="CI88" s="100" t="n">
        <v>2.64</v>
      </c>
      <c r="CJ88" s="101"/>
      <c r="CL88" s="105" t="s">
        <v>380</v>
      </c>
      <c r="CM88" s="100" t="n">
        <v>2.64</v>
      </c>
      <c r="CN88" s="101"/>
      <c r="CP88" s="105" t="s">
        <v>380</v>
      </c>
      <c r="CQ88" s="100" t="n">
        <v>2.64</v>
      </c>
      <c r="CR88" s="101"/>
      <c r="CT88" s="105" t="s">
        <v>380</v>
      </c>
      <c r="CU88" s="100" t="n">
        <v>2.64</v>
      </c>
      <c r="CV88" s="101"/>
      <c r="CX88" s="105" t="s">
        <v>380</v>
      </c>
      <c r="CY88" s="100" t="n">
        <v>2.64</v>
      </c>
      <c r="CZ88" s="101"/>
      <c r="DB88" s="105" t="s">
        <v>380</v>
      </c>
      <c r="DC88" s="100" t="n">
        <v>2.64</v>
      </c>
      <c r="DD88" s="101"/>
      <c r="DF88" s="105" t="s">
        <v>380</v>
      </c>
      <c r="DG88" s="100" t="n">
        <v>2.64</v>
      </c>
      <c r="DH88" s="101"/>
      <c r="DJ88" s="105" t="s">
        <v>380</v>
      </c>
      <c r="DK88" s="100" t="n">
        <v>2.64</v>
      </c>
      <c r="DL88" s="101"/>
      <c r="DN88" s="105" t="s">
        <v>380</v>
      </c>
      <c r="DO88" s="100" t="n">
        <v>2.64</v>
      </c>
      <c r="DP88" s="101"/>
      <c r="DR88" s="105" t="s">
        <v>380</v>
      </c>
      <c r="DS88" s="100" t="n">
        <v>2.64</v>
      </c>
      <c r="DT88" s="101"/>
      <c r="DV88" s="105" t="s">
        <v>380</v>
      </c>
      <c r="DW88" s="100" t="n">
        <v>2.64</v>
      </c>
      <c r="DX88" s="101"/>
      <c r="DZ88" s="105" t="s">
        <v>380</v>
      </c>
      <c r="EA88" s="100" t="n">
        <v>2.64</v>
      </c>
      <c r="EB88" s="101"/>
      <c r="ED88" s="105" t="s">
        <v>380</v>
      </c>
      <c r="EE88" s="100" t="n">
        <v>2.64</v>
      </c>
      <c r="EF88" s="101"/>
      <c r="EH88" s="105" t="s">
        <v>380</v>
      </c>
      <c r="EI88" s="100" t="n">
        <v>2.64</v>
      </c>
      <c r="EJ88" s="101"/>
      <c r="EL88" s="105" t="s">
        <v>380</v>
      </c>
      <c r="EM88" s="100" t="n">
        <v>2.64</v>
      </c>
      <c r="EN88" s="101"/>
      <c r="EP88" s="105" t="s">
        <v>380</v>
      </c>
      <c r="EQ88" s="100" t="n">
        <v>2.64</v>
      </c>
      <c r="ER88" s="101"/>
      <c r="ET88" s="105" t="s">
        <v>380</v>
      </c>
      <c r="EU88" s="100" t="n">
        <v>2.64</v>
      </c>
      <c r="EV88" s="101"/>
      <c r="EX88" s="105" t="s">
        <v>380</v>
      </c>
      <c r="EY88" s="100" t="n">
        <v>2.64</v>
      </c>
      <c r="EZ88" s="101"/>
      <c r="FB88" s="105" t="s">
        <v>380</v>
      </c>
      <c r="FC88" s="100" t="n">
        <v>2.64</v>
      </c>
      <c r="FD88" s="101"/>
      <c r="FF88" s="105" t="s">
        <v>380</v>
      </c>
      <c r="FG88" s="100" t="n">
        <v>2.64</v>
      </c>
      <c r="FH88" s="101"/>
      <c r="FJ88" s="105" t="s">
        <v>380</v>
      </c>
      <c r="FK88" s="100" t="n">
        <v>2.64</v>
      </c>
      <c r="FL88" s="101"/>
      <c r="FN88" s="105" t="s">
        <v>380</v>
      </c>
      <c r="FO88" s="100" t="n">
        <v>2.64</v>
      </c>
      <c r="FP88" s="101"/>
      <c r="FR88" s="105" t="s">
        <v>380</v>
      </c>
      <c r="FS88" s="100" t="n">
        <v>2.64</v>
      </c>
      <c r="FT88" s="101"/>
      <c r="FV88" s="105" t="s">
        <v>380</v>
      </c>
      <c r="FW88" s="100" t="n">
        <v>2.64</v>
      </c>
      <c r="FX88" s="101"/>
      <c r="FZ88" s="105" t="s">
        <v>380</v>
      </c>
      <c r="GA88" s="100" t="n">
        <v>2.64</v>
      </c>
      <c r="GB88" s="101"/>
      <c r="GD88" s="105" t="s">
        <v>380</v>
      </c>
      <c r="GE88" s="100" t="n">
        <v>2.64</v>
      </c>
      <c r="GF88" s="101"/>
      <c r="GH88" s="105" t="s">
        <v>380</v>
      </c>
      <c r="GI88" s="100" t="n">
        <v>2.64</v>
      </c>
      <c r="GJ88" s="101"/>
      <c r="GL88" s="105" t="s">
        <v>380</v>
      </c>
      <c r="GM88" s="100" t="n">
        <v>2.64</v>
      </c>
      <c r="GN88" s="101"/>
      <c r="GP88" s="105" t="s">
        <v>380</v>
      </c>
      <c r="GQ88" s="100" t="n">
        <v>2.64</v>
      </c>
      <c r="GR88" s="101"/>
      <c r="GT88" s="105" t="s">
        <v>380</v>
      </c>
      <c r="GU88" s="100" t="n">
        <v>2.64</v>
      </c>
      <c r="GV88" s="101"/>
      <c r="GX88" s="105" t="s">
        <v>380</v>
      </c>
      <c r="GY88" s="100" t="n">
        <v>2.64</v>
      </c>
      <c r="GZ88" s="101"/>
      <c r="HB88" s="105" t="s">
        <v>380</v>
      </c>
      <c r="HC88" s="100" t="n">
        <v>2.64</v>
      </c>
      <c r="HD88" s="101"/>
      <c r="HF88" s="105" t="s">
        <v>380</v>
      </c>
      <c r="HG88" s="100" t="n">
        <v>2.64</v>
      </c>
      <c r="HH88" s="101"/>
      <c r="HJ88" s="105" t="s">
        <v>380</v>
      </c>
      <c r="HK88" s="100" t="n">
        <v>2.64</v>
      </c>
      <c r="HL88" s="101"/>
      <c r="HN88" s="105" t="s">
        <v>380</v>
      </c>
      <c r="HO88" s="100" t="n">
        <v>2.64</v>
      </c>
      <c r="HP88" s="101"/>
      <c r="HR88" s="105" t="s">
        <v>380</v>
      </c>
      <c r="HS88" s="100" t="n">
        <v>2.64</v>
      </c>
      <c r="HT88" s="101"/>
      <c r="HV88" s="105" t="s">
        <v>380</v>
      </c>
      <c r="HW88" s="100" t="n">
        <v>2.64</v>
      </c>
      <c r="HX88" s="101"/>
      <c r="HZ88" s="105" t="s">
        <v>380</v>
      </c>
      <c r="IA88" s="100" t="n">
        <v>2.64</v>
      </c>
      <c r="IB88" s="101"/>
      <c r="ID88" s="105" t="s">
        <v>380</v>
      </c>
      <c r="IE88" s="100" t="n">
        <v>2.64</v>
      </c>
      <c r="IF88" s="101"/>
      <c r="IH88" s="105" t="s">
        <v>380</v>
      </c>
      <c r="II88" s="100" t="n">
        <v>2.64</v>
      </c>
      <c r="IJ88" s="101"/>
      <c r="IL88" s="105" t="s">
        <v>380</v>
      </c>
      <c r="IM88" s="100" t="n">
        <v>2.64</v>
      </c>
      <c r="IN88" s="101"/>
      <c r="IP88" s="105" t="s">
        <v>380</v>
      </c>
      <c r="IQ88" s="100" t="n">
        <v>2.64</v>
      </c>
      <c r="IR88" s="101"/>
      <c r="IT88" s="105" t="s">
        <v>380</v>
      </c>
      <c r="IU88" s="100" t="n">
        <v>2.64</v>
      </c>
      <c r="IV88" s="101"/>
    </row>
    <row r="89" customFormat="false" ht="12.75" hidden="false" customHeight="false" outlineLevel="0" collapsed="false">
      <c r="A89" s="91" t="s">
        <v>416</v>
      </c>
      <c r="B89" s="13" t="s">
        <v>417</v>
      </c>
      <c r="C89" s="14" t="s">
        <v>57</v>
      </c>
      <c r="D89" s="136" t="n">
        <f aca="false">SUM(C90:C90)</f>
        <v>480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B90" s="2" t="s">
        <v>418</v>
      </c>
      <c r="C90" s="102" t="n">
        <v>480</v>
      </c>
      <c r="D90" s="128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A91" s="91" t="s">
        <v>416</v>
      </c>
      <c r="B91" s="13" t="s">
        <v>419</v>
      </c>
      <c r="C91" s="14" t="s">
        <v>57</v>
      </c>
      <c r="D91" s="136" t="n">
        <v>76.8</v>
      </c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B92" s="2" t="s">
        <v>420</v>
      </c>
      <c r="C92" s="102" t="n">
        <v>76.8</v>
      </c>
      <c r="D92" s="12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A93" s="91" t="s">
        <v>388</v>
      </c>
      <c r="B93" s="13" t="s">
        <v>258</v>
      </c>
      <c r="C93" s="14" t="s">
        <v>14</v>
      </c>
      <c r="D93" s="136" t="n">
        <f aca="false">SUM(C94:C94)</f>
        <v>17</v>
      </c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B94" s="2" t="s">
        <v>406</v>
      </c>
      <c r="C94" s="102" t="n">
        <v>17</v>
      </c>
      <c r="D94" s="128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</row>
    <row r="95" customFormat="false" ht="12.75" hidden="false" customHeight="false" outlineLevel="0" collapsed="false">
      <c r="A95" s="91" t="s">
        <v>396</v>
      </c>
      <c r="B95" s="13" t="s">
        <v>397</v>
      </c>
      <c r="C95" s="14" t="s">
        <v>229</v>
      </c>
      <c r="D95" s="93" t="n">
        <v>147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B96" s="2" t="s">
        <v>398</v>
      </c>
      <c r="C96" s="96"/>
      <c r="D96" s="97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91" t="s">
        <v>399</v>
      </c>
      <c r="B97" s="13" t="s">
        <v>400</v>
      </c>
      <c r="C97" s="14" t="s">
        <v>229</v>
      </c>
      <c r="D97" s="93" t="n">
        <v>121</v>
      </c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B98" s="2" t="s">
        <v>401</v>
      </c>
      <c r="C98" s="96"/>
      <c r="D98" s="128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141" t="s">
        <v>421</v>
      </c>
      <c r="B99" s="141"/>
      <c r="C99" s="141"/>
      <c r="D99" s="141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</sheetData>
  <mergeCells count="3">
    <mergeCell ref="A1:D1"/>
    <mergeCell ref="A3:D3"/>
    <mergeCell ref="A99:D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88" activeCellId="0" sqref="D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422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283</v>
      </c>
      <c r="B6" s="13" t="s">
        <v>284</v>
      </c>
      <c r="C6" s="14" t="s">
        <v>43</v>
      </c>
      <c r="D6" s="93" t="n">
        <v>473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108"/>
      <c r="B7" s="109" t="s">
        <v>285</v>
      </c>
      <c r="C7" s="110"/>
      <c r="D7" s="1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91" t="s">
        <v>286</v>
      </c>
      <c r="B8" s="13" t="s">
        <v>48</v>
      </c>
      <c r="C8" s="14" t="s">
        <v>43</v>
      </c>
      <c r="D8" s="93" t="n">
        <v>47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108"/>
      <c r="B9" s="20" t="s">
        <v>287</v>
      </c>
      <c r="C9" s="110"/>
      <c r="D9" s="11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91" t="s">
        <v>288</v>
      </c>
      <c r="B10" s="13" t="s">
        <v>289</v>
      </c>
      <c r="C10" s="14" t="s">
        <v>4</v>
      </c>
      <c r="D10" s="93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B11" s="113" t="s">
        <v>290</v>
      </c>
      <c r="C11" s="96"/>
      <c r="D11" s="97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291</v>
      </c>
      <c r="B12" s="13" t="s">
        <v>292</v>
      </c>
      <c r="C12" s="14" t="s">
        <v>57</v>
      </c>
      <c r="D12" s="93" t="n">
        <f aca="false">9000/18</f>
        <v>50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A13" s="108"/>
      <c r="B13" s="114" t="s">
        <v>293</v>
      </c>
      <c r="C13" s="110"/>
      <c r="D13" s="112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294</v>
      </c>
      <c r="B14" s="13" t="s">
        <v>295</v>
      </c>
      <c r="C14" s="14" t="s">
        <v>409</v>
      </c>
      <c r="D14" s="93" t="n">
        <v>17.3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89"/>
      <c r="B15" s="115" t="s">
        <v>423</v>
      </c>
      <c r="C15" s="18"/>
      <c r="D15" s="95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91" t="s">
        <v>297</v>
      </c>
      <c r="B16" s="13" t="s">
        <v>76</v>
      </c>
      <c r="C16" s="14" t="s">
        <v>4</v>
      </c>
      <c r="D16" s="93" t="n">
        <v>10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89"/>
      <c r="B17" s="115" t="s">
        <v>298</v>
      </c>
      <c r="C17" s="18"/>
      <c r="D17" s="95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91" t="s">
        <v>299</v>
      </c>
      <c r="B18" s="13" t="s">
        <v>300</v>
      </c>
      <c r="C18" s="14" t="s">
        <v>229</v>
      </c>
      <c r="D18" s="93" t="n">
        <f aca="false">SUM(C19:C25)</f>
        <v>94.89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131"/>
      <c r="B19" s="142" t="s">
        <v>424</v>
      </c>
      <c r="C19" s="143"/>
      <c r="D19" s="14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customFormat="false" ht="12.75" hidden="false" customHeight="false" outlineLevel="0" collapsed="false">
      <c r="A20" s="98"/>
      <c r="B20" s="99" t="s">
        <v>425</v>
      </c>
      <c r="C20" s="100" t="n">
        <f aca="false">14.72*1.5*1</f>
        <v>22.08</v>
      </c>
      <c r="D20" s="101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</row>
    <row r="21" customFormat="false" ht="12.75" hidden="false" customHeight="false" outlineLevel="0" collapsed="false">
      <c r="A21" s="98"/>
      <c r="B21" s="99" t="s">
        <v>426</v>
      </c>
      <c r="C21" s="100" t="n">
        <f aca="false">13.77*1.8*1</f>
        <v>24.786</v>
      </c>
      <c r="D21" s="101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customFormat="false" ht="12.75" hidden="false" customHeight="false" outlineLevel="0" collapsed="false">
      <c r="A22" s="98"/>
      <c r="B22" s="99" t="s">
        <v>427</v>
      </c>
      <c r="C22" s="100" t="n">
        <f aca="false">2*8*0.6*0.2*0.2</f>
        <v>0.384</v>
      </c>
      <c r="D22" s="101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</row>
    <row r="23" customFormat="false" ht="12.75" hidden="false" customHeight="false" outlineLevel="0" collapsed="false">
      <c r="A23" s="98"/>
      <c r="B23" s="99" t="s">
        <v>428</v>
      </c>
      <c r="C23" s="100" t="n">
        <v>0.34</v>
      </c>
      <c r="D23" s="101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</row>
    <row r="24" customFormat="false" ht="12.75" hidden="false" customHeight="false" outlineLevel="0" collapsed="false">
      <c r="A24" s="116"/>
      <c r="B24" s="117" t="s">
        <v>301</v>
      </c>
      <c r="C24" s="100"/>
      <c r="D24" s="118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75" hidden="false" customHeight="false" outlineLevel="0" collapsed="false">
      <c r="A25" s="119"/>
      <c r="B25" s="120" t="s">
        <v>429</v>
      </c>
      <c r="C25" s="121" t="n">
        <f aca="false">473*0.1</f>
        <v>47.3</v>
      </c>
      <c r="D25" s="122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76" customFormat="true" ht="12.2" hidden="false" customHeight="true" outlineLevel="0" collapsed="false">
      <c r="A26" s="91" t="s">
        <v>303</v>
      </c>
      <c r="B26" s="13" t="s">
        <v>304</v>
      </c>
      <c r="C26" s="14" t="s">
        <v>229</v>
      </c>
      <c r="D26" s="93" t="n">
        <f aca="false">600/19</f>
        <v>31.57894736842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119"/>
      <c r="B27" s="105" t="s">
        <v>305</v>
      </c>
      <c r="C27" s="123"/>
      <c r="D27" s="124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76" customFormat="true" ht="12.2" hidden="false" customHeight="true" outlineLevel="0" collapsed="false">
      <c r="A28" s="91" t="s">
        <v>306</v>
      </c>
      <c r="B28" s="13" t="s">
        <v>307</v>
      </c>
      <c r="C28" s="14" t="s">
        <v>229</v>
      </c>
      <c r="D28" s="93" t="n">
        <f aca="false">1650/19</f>
        <v>86.8421052631579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119"/>
      <c r="B29" s="120" t="s">
        <v>308</v>
      </c>
      <c r="C29" s="123"/>
      <c r="D29" s="124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76" customFormat="true" ht="12.2" hidden="false" customHeight="true" outlineLevel="0" collapsed="false">
      <c r="A30" s="91" t="s">
        <v>309</v>
      </c>
      <c r="B30" s="13" t="s">
        <v>145</v>
      </c>
      <c r="C30" s="14" t="s">
        <v>146</v>
      </c>
      <c r="D30" s="93" t="n">
        <f aca="false">94.89*1.5*1.8*23.68</f>
        <v>6066.8870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76" customFormat="true" ht="12.75" hidden="false" customHeight="false" outlineLevel="0" collapsed="false">
      <c r="A31" s="1"/>
      <c r="B31" s="113" t="s">
        <v>430</v>
      </c>
      <c r="C31" s="96"/>
      <c r="D31" s="97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s="76" customFormat="true" ht="12.75" hidden="false" customHeight="false" outlineLevel="0" collapsed="false">
      <c r="A32" s="91" t="s">
        <v>311</v>
      </c>
      <c r="B32" s="13" t="s">
        <v>312</v>
      </c>
      <c r="C32" s="14" t="s">
        <v>159</v>
      </c>
      <c r="D32" s="93" t="n">
        <f aca="false">94.89*1.8</f>
        <v>170.802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s="76" customFormat="true" ht="12.75" hidden="false" customHeight="false" outlineLevel="0" collapsed="false">
      <c r="A33" s="104"/>
      <c r="B33" s="105" t="s">
        <v>431</v>
      </c>
      <c r="C33" s="125"/>
      <c r="D33" s="12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s="79" customFormat="true" ht="12.75" hidden="false" customHeight="false" outlineLevel="0" collapsed="false">
      <c r="A34" s="91" t="s">
        <v>314</v>
      </c>
      <c r="B34" s="13" t="s">
        <v>171</v>
      </c>
      <c r="C34" s="14" t="s">
        <v>159</v>
      </c>
      <c r="D34" s="93" t="n">
        <f aca="false">94.89*1.8</f>
        <v>170.802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A35" s="104"/>
      <c r="B35" s="105" t="s">
        <v>431</v>
      </c>
      <c r="C35" s="125"/>
      <c r="D35" s="127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false" outlineLevel="0" collapsed="false">
      <c r="A36" s="91" t="s">
        <v>315</v>
      </c>
      <c r="B36" s="13" t="s">
        <v>316</v>
      </c>
      <c r="C36" s="14" t="s">
        <v>229</v>
      </c>
      <c r="D36" s="93" t="n">
        <f aca="false">2*94.89*1.32</f>
        <v>250.5096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75" hidden="false" customHeight="false" outlineLevel="0" collapsed="false">
      <c r="A37" s="104"/>
      <c r="B37" s="105" t="s">
        <v>432</v>
      </c>
      <c r="C37" s="125"/>
      <c r="D37" s="127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75" hidden="false" customHeight="false" outlineLevel="0" collapsed="false">
      <c r="A38" s="91" t="s">
        <v>318</v>
      </c>
      <c r="B38" s="13" t="s">
        <v>319</v>
      </c>
      <c r="C38" s="14" t="s">
        <v>174</v>
      </c>
      <c r="D38" s="93" t="n">
        <v>116959.1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.75" hidden="false" customHeight="false" outlineLevel="0" collapsed="false">
      <c r="B39" s="2" t="s">
        <v>320</v>
      </c>
      <c r="C39" s="102" t="n">
        <f aca="false">24.4*450</f>
        <v>10980</v>
      </c>
      <c r="D39" s="128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75" hidden="false" customHeight="false" outlineLevel="0" collapsed="false">
      <c r="B40" s="2" t="s">
        <v>321</v>
      </c>
      <c r="C40" s="102" t="n">
        <f aca="false">150*450</f>
        <v>67500</v>
      </c>
      <c r="D40" s="128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.75" hidden="false" customHeight="false" outlineLevel="0" collapsed="false">
      <c r="B41" s="2" t="s">
        <v>322</v>
      </c>
      <c r="C41" s="102" t="n">
        <f aca="false">1.8*450</f>
        <v>810</v>
      </c>
      <c r="D41" s="128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75" hidden="false" customHeight="false" outlineLevel="0" collapsed="false">
      <c r="B42" s="2" t="s">
        <v>323</v>
      </c>
      <c r="C42" s="102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.75" hidden="false" customHeight="false" outlineLevel="0" collapsed="false">
      <c r="B43" s="2" t="s">
        <v>324</v>
      </c>
      <c r="C43" s="102" t="n">
        <f aca="false">47.5*450</f>
        <v>21375</v>
      </c>
      <c r="D43" s="128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B44" s="2" t="s">
        <v>325</v>
      </c>
      <c r="C44" s="102"/>
      <c r="D44" s="128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B45" s="2" t="s">
        <v>326</v>
      </c>
      <c r="C45" s="102" t="n">
        <f aca="false">12.14*450</f>
        <v>5463</v>
      </c>
      <c r="D45" s="128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B46" s="2" t="s">
        <v>327</v>
      </c>
      <c r="C46" s="102" t="n">
        <f aca="false">1630.89*450</f>
        <v>733900.5</v>
      </c>
      <c r="D46" s="128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B47" s="2" t="s">
        <v>328</v>
      </c>
      <c r="C47" s="102"/>
      <c r="D47" s="128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B48" s="2" t="s">
        <v>329</v>
      </c>
      <c r="C48" s="102" t="n">
        <f aca="false">2880*450</f>
        <v>1296000</v>
      </c>
      <c r="D48" s="128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B49" s="2" t="s">
        <v>330</v>
      </c>
      <c r="C49" s="102"/>
      <c r="D49" s="128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B50" s="2" t="s">
        <v>331</v>
      </c>
      <c r="C50" s="129"/>
      <c r="D50" s="128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B51" s="2" t="s">
        <v>332</v>
      </c>
      <c r="C51" s="102" t="n">
        <f aca="false">3.43*450</f>
        <v>1543.5</v>
      </c>
      <c r="D51" s="12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B52" s="2" t="s">
        <v>333</v>
      </c>
      <c r="C52" s="102"/>
      <c r="D52" s="12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B53" s="2" t="s">
        <v>334</v>
      </c>
      <c r="C53" s="102" t="n">
        <f aca="false">182.17*450</f>
        <v>81976.5</v>
      </c>
      <c r="D53" s="12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35</v>
      </c>
      <c r="C54" s="102" t="n">
        <f aca="false">0.35*450</f>
        <v>157.5</v>
      </c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B55" s="2" t="s">
        <v>336</v>
      </c>
      <c r="C55" s="102" t="n">
        <v>2517</v>
      </c>
      <c r="D55" s="128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A56" s="104"/>
      <c r="B56" s="105" t="s">
        <v>337</v>
      </c>
      <c r="C56" s="106"/>
      <c r="D56" s="13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A57" s="91" t="s">
        <v>338</v>
      </c>
      <c r="B57" s="13" t="s">
        <v>186</v>
      </c>
      <c r="C57" s="14" t="s">
        <v>174</v>
      </c>
      <c r="D57" s="93" t="n">
        <v>29239.79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A58" s="131"/>
      <c r="B58" s="132" t="s">
        <v>339</v>
      </c>
      <c r="C58" s="133"/>
      <c r="D58" s="134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A59" s="98"/>
      <c r="B59" s="99" t="s">
        <v>340</v>
      </c>
      <c r="C59" s="116"/>
      <c r="D59" s="135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A60" s="98"/>
      <c r="B60" s="99" t="s">
        <v>341</v>
      </c>
      <c r="C60" s="116"/>
      <c r="D60" s="135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A61" s="91" t="s">
        <v>342</v>
      </c>
      <c r="B61" s="13" t="s">
        <v>192</v>
      </c>
      <c r="C61" s="14" t="s">
        <v>14</v>
      </c>
      <c r="D61" s="93" t="n">
        <v>83.3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B62" s="2" t="s">
        <v>343</v>
      </c>
      <c r="C62" s="96"/>
      <c r="D62" s="97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91" t="s">
        <v>344</v>
      </c>
      <c r="B63" s="13" t="s">
        <v>345</v>
      </c>
      <c r="C63" s="14" t="s">
        <v>229</v>
      </c>
      <c r="D63" s="93" t="n">
        <f aca="false">2000/18</f>
        <v>111.111111111111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104"/>
      <c r="B64" s="105" t="s">
        <v>346</v>
      </c>
      <c r="C64" s="125"/>
      <c r="D64" s="127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91" t="s">
        <v>351</v>
      </c>
      <c r="B65" s="13" t="s">
        <v>352</v>
      </c>
      <c r="C65" s="14" t="s">
        <v>57</v>
      </c>
      <c r="D65" s="93" t="n">
        <v>101.63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B66" s="2" t="s">
        <v>433</v>
      </c>
      <c r="C66" s="96"/>
      <c r="D66" s="97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91" t="s">
        <v>354</v>
      </c>
      <c r="B67" s="13" t="s">
        <v>355</v>
      </c>
      <c r="C67" s="14" t="s">
        <v>4</v>
      </c>
      <c r="D67" s="93" t="n">
        <v>13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B68" s="2" t="s">
        <v>356</v>
      </c>
      <c r="C68" s="96"/>
      <c r="D68" s="137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91" t="s">
        <v>357</v>
      </c>
      <c r="B69" s="13" t="s">
        <v>358</v>
      </c>
      <c r="C69" s="14" t="s">
        <v>4</v>
      </c>
      <c r="D69" s="93" t="n">
        <v>13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B70" s="2" t="s">
        <v>356</v>
      </c>
      <c r="C70" s="96"/>
      <c r="D70" s="97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A71" s="91" t="s">
        <v>359</v>
      </c>
      <c r="B71" s="13" t="s">
        <v>360</v>
      </c>
      <c r="C71" s="14" t="s">
        <v>229</v>
      </c>
      <c r="D71" s="93" t="n">
        <f aca="false">101.63*0.1</f>
        <v>10.163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B72" s="2" t="s">
        <v>434</v>
      </c>
      <c r="C72" s="96"/>
      <c r="D72" s="128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91" t="s">
        <v>362</v>
      </c>
      <c r="B73" s="13" t="s">
        <v>363</v>
      </c>
      <c r="C73" s="14" t="s">
        <v>229</v>
      </c>
      <c r="D73" s="93" t="n">
        <f aca="false">1800/18</f>
        <v>100</v>
      </c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B74" s="2" t="s">
        <v>364</v>
      </c>
      <c r="C74" s="96"/>
      <c r="D74" s="137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A75" s="91" t="s">
        <v>365</v>
      </c>
      <c r="B75" s="13" t="s">
        <v>366</v>
      </c>
      <c r="C75" s="14" t="s">
        <v>229</v>
      </c>
      <c r="D75" s="93" t="n">
        <v>100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B76" s="2" t="s">
        <v>364</v>
      </c>
      <c r="C76" s="96"/>
      <c r="D76" s="137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A77" s="91" t="s">
        <v>367</v>
      </c>
      <c r="B77" s="13" t="s">
        <v>368</v>
      </c>
      <c r="C77" s="14" t="s">
        <v>229</v>
      </c>
      <c r="D77" s="93" t="n">
        <v>100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B78" s="2" t="s">
        <v>364</v>
      </c>
      <c r="C78" s="96"/>
      <c r="D78" s="128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A79" s="91" t="s">
        <v>435</v>
      </c>
      <c r="B79" s="13" t="s">
        <v>436</v>
      </c>
      <c r="C79" s="14" t="s">
        <v>229</v>
      </c>
      <c r="D79" s="136" t="n">
        <f aca="false">SUM(C80:C84)</f>
        <v>6.6107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A80" s="98"/>
      <c r="B80" s="145" t="s">
        <v>424</v>
      </c>
      <c r="C80" s="100"/>
      <c r="D80" s="101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</row>
    <row r="81" customFormat="false" ht="12.75" hidden="false" customHeight="false" outlineLevel="0" collapsed="false">
      <c r="A81" s="98"/>
      <c r="B81" s="2" t="s">
        <v>437</v>
      </c>
      <c r="C81" s="100" t="n">
        <f aca="false">15*0.8*0.1</f>
        <v>1.2</v>
      </c>
      <c r="D81" s="101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</row>
    <row r="82" customFormat="false" ht="12.75" hidden="false" customHeight="false" outlineLevel="0" collapsed="false">
      <c r="A82" s="98"/>
      <c r="B82" s="2" t="s">
        <v>438</v>
      </c>
      <c r="C82" s="100" t="n">
        <f aca="false">12*1*0.1</f>
        <v>1.2</v>
      </c>
      <c r="D82" s="101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</row>
    <row r="83" customFormat="false" ht="12.75" hidden="false" customHeight="false" outlineLevel="0" collapsed="false">
      <c r="B83" s="117" t="s">
        <v>439</v>
      </c>
      <c r="C83" s="102"/>
      <c r="D83" s="128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A84" s="104"/>
      <c r="B84" s="146" t="s">
        <v>440</v>
      </c>
      <c r="C84" s="121" t="n">
        <f aca="false">32.39*0.13</f>
        <v>4.2107</v>
      </c>
      <c r="D84" s="130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</row>
    <row r="85" customFormat="false" ht="12.75" hidden="false" customHeight="false" outlineLevel="0" collapsed="false">
      <c r="A85" s="91" t="s">
        <v>369</v>
      </c>
      <c r="B85" s="13" t="s">
        <v>370</v>
      </c>
      <c r="C85" s="14" t="s">
        <v>57</v>
      </c>
      <c r="D85" s="93" t="n">
        <f aca="false">21600/19</f>
        <v>1136.84210526316</v>
      </c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A86" s="104"/>
      <c r="B86" s="105" t="s">
        <v>371</v>
      </c>
      <c r="C86" s="125"/>
      <c r="D86" s="126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A87" s="138" t="s">
        <v>372</v>
      </c>
      <c r="B87" s="64" t="s">
        <v>373</v>
      </c>
      <c r="C87" s="139" t="s">
        <v>57</v>
      </c>
      <c r="D87" s="93" t="n">
        <f aca="false">21600/19</f>
        <v>1136.84210526316</v>
      </c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A88" s="104"/>
      <c r="B88" s="105" t="s">
        <v>371</v>
      </c>
      <c r="C88" s="125"/>
      <c r="D88" s="127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A89" s="91" t="s">
        <v>374</v>
      </c>
      <c r="B89" s="13" t="s">
        <v>375</v>
      </c>
      <c r="C89" s="14" t="s">
        <v>229</v>
      </c>
      <c r="D89" s="136" t="n">
        <f aca="false">SUM(C90:C102)</f>
        <v>14.8348</v>
      </c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B90" s="145" t="s">
        <v>441</v>
      </c>
      <c r="C90" s="102"/>
      <c r="D90" s="128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B91" s="99" t="s">
        <v>427</v>
      </c>
      <c r="C91" s="102" t="n">
        <v>0.38</v>
      </c>
      <c r="D91" s="128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B92" s="99" t="s">
        <v>442</v>
      </c>
      <c r="C92" s="102" t="n">
        <f aca="false">2*14.72*0.2*0.2</f>
        <v>1.1776</v>
      </c>
      <c r="D92" s="12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B93" s="99" t="s">
        <v>443</v>
      </c>
      <c r="C93" s="102" t="n">
        <f aca="false">2*8*0.4*0.2*0.2</f>
        <v>0.256</v>
      </c>
      <c r="D93" s="128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B94" s="99" t="s">
        <v>444</v>
      </c>
      <c r="C94" s="102" t="n">
        <f aca="false">2*14.72*0.1*0.2</f>
        <v>0.5888</v>
      </c>
      <c r="D94" s="128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B95" s="145" t="s">
        <v>445</v>
      </c>
      <c r="C95" s="102"/>
      <c r="D95" s="128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B96" s="99" t="s">
        <v>428</v>
      </c>
      <c r="C96" s="102" t="n">
        <v>0.34</v>
      </c>
      <c r="D96" s="128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B97" s="99" t="s">
        <v>446</v>
      </c>
      <c r="C97" s="102" t="n">
        <f aca="false">2*13.77*0.2*0.2</f>
        <v>1.1016</v>
      </c>
      <c r="D97" s="12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B98" s="99" t="s">
        <v>447</v>
      </c>
      <c r="C98" s="102" t="n">
        <v>0.22</v>
      </c>
      <c r="D98" s="128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B99" s="99" t="s">
        <v>448</v>
      </c>
      <c r="C99" s="102" t="n">
        <f aca="false">2*13.77*0.1*0.2</f>
        <v>0.5508</v>
      </c>
      <c r="D99" s="128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B100" s="117" t="s">
        <v>378</v>
      </c>
      <c r="C100" s="102"/>
      <c r="D100" s="128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B101" s="2" t="s">
        <v>379</v>
      </c>
      <c r="C101" s="102" t="n">
        <v>7.58</v>
      </c>
      <c r="D101" s="128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B102" s="105" t="s">
        <v>380</v>
      </c>
      <c r="C102" s="102" t="n">
        <v>2.64</v>
      </c>
      <c r="D102" s="128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A103" s="91" t="s">
        <v>449</v>
      </c>
      <c r="B103" s="13" t="s">
        <v>450</v>
      </c>
      <c r="C103" s="14" t="s">
        <v>57</v>
      </c>
      <c r="D103" s="136" t="n">
        <f aca="false">SUM(C104:C109)</f>
        <v>32.392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B104" s="117" t="s">
        <v>451</v>
      </c>
      <c r="C104" s="102"/>
      <c r="D104" s="12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B105" s="2" t="s">
        <v>452</v>
      </c>
      <c r="C105" s="102" t="n">
        <f aca="false">2*14.72*0.4</f>
        <v>11.776</v>
      </c>
      <c r="D105" s="12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B106" s="2" t="s">
        <v>453</v>
      </c>
      <c r="C106" s="102" t="n">
        <f aca="false">15*0.8*0.4</f>
        <v>4.8</v>
      </c>
      <c r="D106" s="128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B107" s="117" t="s">
        <v>445</v>
      </c>
      <c r="C107" s="102"/>
      <c r="D107" s="128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B108" s="2" t="s">
        <v>454</v>
      </c>
      <c r="C108" s="102" t="n">
        <f aca="false">2*13.77*0.4</f>
        <v>11.016</v>
      </c>
      <c r="D108" s="128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B109" s="2" t="s">
        <v>455</v>
      </c>
      <c r="C109" s="102" t="n">
        <f aca="false">12*0.4</f>
        <v>4.8</v>
      </c>
      <c r="D109" s="128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A110" s="91" t="s">
        <v>396</v>
      </c>
      <c r="B110" s="13" t="s">
        <v>397</v>
      </c>
      <c r="C110" s="14" t="s">
        <v>229</v>
      </c>
      <c r="D110" s="93" t="n">
        <v>147</v>
      </c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B111" s="2" t="s">
        <v>398</v>
      </c>
      <c r="C111" s="96"/>
      <c r="D111" s="97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A112" s="91" t="s">
        <v>399</v>
      </c>
      <c r="B112" s="13" t="s">
        <v>400</v>
      </c>
      <c r="C112" s="14" t="s">
        <v>229</v>
      </c>
      <c r="D112" s="93" t="n">
        <v>121</v>
      </c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B113" s="2" t="s">
        <v>401</v>
      </c>
      <c r="C113" s="96"/>
      <c r="D113" s="128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A114" s="141" t="s">
        <v>456</v>
      </c>
      <c r="B114" s="141"/>
      <c r="C114" s="141"/>
      <c r="D114" s="141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</sheetData>
  <mergeCells count="3">
    <mergeCell ref="A1:D1"/>
    <mergeCell ref="A3:D3"/>
    <mergeCell ref="A114:D1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30" activeCellId="0" sqref="D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457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266</v>
      </c>
      <c r="B6" s="13" t="s">
        <v>267</v>
      </c>
      <c r="C6" s="92" t="s">
        <v>4</v>
      </c>
      <c r="D6" s="93" t="n">
        <v>10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89"/>
      <c r="B7" s="20" t="s">
        <v>268</v>
      </c>
      <c r="C7" s="18"/>
      <c r="D7" s="94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91" t="s">
        <v>269</v>
      </c>
      <c r="B8" s="13" t="s">
        <v>270</v>
      </c>
      <c r="C8" s="14" t="s">
        <v>4</v>
      </c>
      <c r="D8" s="93" t="n">
        <v>10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89"/>
      <c r="B9" s="20" t="s">
        <v>268</v>
      </c>
      <c r="C9" s="18"/>
      <c r="D9" s="94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91" t="s">
        <v>271</v>
      </c>
      <c r="B10" s="13" t="s">
        <v>272</v>
      </c>
      <c r="C10" s="14" t="s">
        <v>4</v>
      </c>
      <c r="D10" s="93" t="n">
        <v>10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89"/>
      <c r="B11" s="20" t="s">
        <v>268</v>
      </c>
      <c r="C11" s="18"/>
      <c r="D11" s="95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273</v>
      </c>
      <c r="B12" s="13" t="s">
        <v>274</v>
      </c>
      <c r="C12" s="14" t="s">
        <v>14</v>
      </c>
      <c r="D12" s="93" t="n">
        <v>1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B13" s="2" t="s">
        <v>275</v>
      </c>
      <c r="C13" s="96"/>
      <c r="D13" s="97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404</v>
      </c>
      <c r="B14" s="13" t="s">
        <v>405</v>
      </c>
      <c r="C14" s="14" t="s">
        <v>14</v>
      </c>
      <c r="D14" s="136" t="n">
        <f aca="false">SUM(C15:C15)</f>
        <v>1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98"/>
      <c r="B15" s="2" t="s">
        <v>458</v>
      </c>
      <c r="C15" s="100" t="n">
        <f aca="false">4*2.5</f>
        <v>10</v>
      </c>
      <c r="D15" s="101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12.75" hidden="false" customHeight="false" outlineLevel="0" collapsed="false">
      <c r="A16" s="91" t="s">
        <v>276</v>
      </c>
      <c r="B16" s="13" t="s">
        <v>277</v>
      </c>
      <c r="C16" s="14" t="s">
        <v>14</v>
      </c>
      <c r="D16" s="93" t="n">
        <v>10.1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98"/>
      <c r="B17" s="99" t="s">
        <v>278</v>
      </c>
      <c r="C17" s="100"/>
      <c r="D17" s="101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91" t="s">
        <v>459</v>
      </c>
      <c r="B18" s="13" t="s">
        <v>460</v>
      </c>
      <c r="C18" s="14" t="s">
        <v>14</v>
      </c>
      <c r="D18" s="136" t="n">
        <f aca="false">SUM(C19:C19)</f>
        <v>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B19" s="2" t="s">
        <v>461</v>
      </c>
      <c r="C19" s="102" t="n">
        <f aca="false">4*2</f>
        <v>8</v>
      </c>
      <c r="D19" s="103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91" t="s">
        <v>279</v>
      </c>
      <c r="B20" s="13" t="s">
        <v>407</v>
      </c>
      <c r="C20" s="14" t="s">
        <v>14</v>
      </c>
      <c r="D20" s="136" t="n">
        <f aca="false">SUM(C21:C22)</f>
        <v>64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A21" s="98"/>
      <c r="B21" s="2" t="s">
        <v>462</v>
      </c>
      <c r="C21" s="100" t="n">
        <f aca="false">4*7</f>
        <v>28</v>
      </c>
      <c r="D21" s="101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customFormat="false" ht="12.75" hidden="false" customHeight="false" outlineLevel="0" collapsed="false">
      <c r="A22" s="98"/>
      <c r="B22" s="99" t="s">
        <v>463</v>
      </c>
      <c r="C22" s="100" t="n">
        <f aca="false">12*3</f>
        <v>36</v>
      </c>
      <c r="D22" s="101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</row>
    <row r="23" customFormat="false" ht="12.75" hidden="false" customHeight="false" outlineLevel="0" collapsed="false">
      <c r="A23" s="91" t="s">
        <v>283</v>
      </c>
      <c r="B23" s="13" t="s">
        <v>284</v>
      </c>
      <c r="C23" s="14" t="s">
        <v>43</v>
      </c>
      <c r="D23" s="93" t="n">
        <v>473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108"/>
      <c r="B24" s="109" t="s">
        <v>285</v>
      </c>
      <c r="C24" s="110"/>
      <c r="D24" s="111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91" t="s">
        <v>286</v>
      </c>
      <c r="B25" s="13" t="s">
        <v>48</v>
      </c>
      <c r="C25" s="14" t="s">
        <v>43</v>
      </c>
      <c r="D25" s="93" t="n">
        <v>47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108"/>
      <c r="B26" s="20" t="s">
        <v>287</v>
      </c>
      <c r="C26" s="110"/>
      <c r="D26" s="112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91" t="s">
        <v>288</v>
      </c>
      <c r="B27" s="13" t="s">
        <v>289</v>
      </c>
      <c r="C27" s="14" t="s">
        <v>4</v>
      </c>
      <c r="D27" s="93" t="n">
        <v>4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B28" s="113" t="s">
        <v>290</v>
      </c>
      <c r="C28" s="96"/>
      <c r="D28" s="97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91" t="s">
        <v>291</v>
      </c>
      <c r="B29" s="13" t="s">
        <v>292</v>
      </c>
      <c r="C29" s="14" t="s">
        <v>57</v>
      </c>
      <c r="D29" s="93" t="n">
        <f aca="false">9000/18</f>
        <v>50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75" hidden="false" customHeight="false" outlineLevel="0" collapsed="false">
      <c r="A30" s="108"/>
      <c r="B30" s="114" t="s">
        <v>293</v>
      </c>
      <c r="C30" s="110"/>
      <c r="D30" s="112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.75" hidden="false" customHeight="false" outlineLevel="0" collapsed="false">
      <c r="A31" s="91" t="s">
        <v>294</v>
      </c>
      <c r="B31" s="13" t="s">
        <v>295</v>
      </c>
      <c r="C31" s="14" t="s">
        <v>409</v>
      </c>
      <c r="D31" s="93" t="n">
        <v>22.22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A32" s="89"/>
      <c r="B32" s="115" t="s">
        <v>464</v>
      </c>
      <c r="C32" s="18"/>
      <c r="D32" s="95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.75" hidden="false" customHeight="false" outlineLevel="0" collapsed="false">
      <c r="A33" s="91" t="s">
        <v>297</v>
      </c>
      <c r="B33" s="13" t="s">
        <v>76</v>
      </c>
      <c r="C33" s="14" t="s">
        <v>4</v>
      </c>
      <c r="D33" s="93" t="n">
        <v>100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.75" hidden="false" customHeight="false" outlineLevel="0" collapsed="false">
      <c r="A34" s="89"/>
      <c r="B34" s="115" t="s">
        <v>298</v>
      </c>
      <c r="C34" s="18"/>
      <c r="D34" s="95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A35" s="91" t="s">
        <v>299</v>
      </c>
      <c r="B35" s="13" t="s">
        <v>300</v>
      </c>
      <c r="C35" s="14" t="s">
        <v>229</v>
      </c>
      <c r="D35" s="93" t="n">
        <f aca="false">SUM(C36:C40)</f>
        <v>52.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false" outlineLevel="0" collapsed="false">
      <c r="A36" s="98"/>
      <c r="B36" s="117" t="s">
        <v>465</v>
      </c>
      <c r="C36" s="100"/>
      <c r="D36" s="101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</row>
    <row r="37" customFormat="false" ht="12.75" hidden="false" customHeight="false" outlineLevel="0" collapsed="false">
      <c r="A37" s="98"/>
      <c r="B37" s="2" t="s">
        <v>466</v>
      </c>
      <c r="C37" s="100" t="n">
        <f aca="false">11*2*0.2</f>
        <v>4.4</v>
      </c>
      <c r="D37" s="101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</row>
    <row r="38" customFormat="false" ht="12.75" hidden="false" customHeight="false" outlineLevel="0" collapsed="false">
      <c r="A38" s="98"/>
      <c r="B38" s="99" t="s">
        <v>467</v>
      </c>
      <c r="C38" s="100" t="n">
        <f aca="false">5*2*0.2*0.2</f>
        <v>0.4</v>
      </c>
      <c r="D38" s="101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</row>
    <row r="39" customFormat="false" ht="12.75" hidden="false" customHeight="false" outlineLevel="0" collapsed="false">
      <c r="A39" s="116"/>
      <c r="B39" s="117" t="s">
        <v>301</v>
      </c>
      <c r="C39" s="100"/>
      <c r="D39" s="118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75" hidden="false" customHeight="false" outlineLevel="0" collapsed="false">
      <c r="A40" s="119"/>
      <c r="B40" s="120" t="s">
        <v>429</v>
      </c>
      <c r="C40" s="121" t="n">
        <f aca="false">473*0.1</f>
        <v>47.3</v>
      </c>
      <c r="D40" s="12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76" customFormat="true" ht="12.2" hidden="false" customHeight="true" outlineLevel="0" collapsed="false">
      <c r="A41" s="91" t="s">
        <v>303</v>
      </c>
      <c r="B41" s="13" t="s">
        <v>304</v>
      </c>
      <c r="C41" s="14" t="s">
        <v>229</v>
      </c>
      <c r="D41" s="93" t="n">
        <f aca="false">600/19</f>
        <v>31.5789473684211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75" hidden="false" customHeight="false" outlineLevel="0" collapsed="false">
      <c r="A42" s="119"/>
      <c r="B42" s="105" t="s">
        <v>305</v>
      </c>
      <c r="C42" s="123"/>
      <c r="D42" s="124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76" customFormat="true" ht="12.2" hidden="false" customHeight="true" outlineLevel="0" collapsed="false">
      <c r="A43" s="91" t="s">
        <v>306</v>
      </c>
      <c r="B43" s="13" t="s">
        <v>307</v>
      </c>
      <c r="C43" s="14" t="s">
        <v>229</v>
      </c>
      <c r="D43" s="93" t="n">
        <f aca="false">1650/19</f>
        <v>86.8421052631579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A44" s="119"/>
      <c r="B44" s="120" t="s">
        <v>308</v>
      </c>
      <c r="C44" s="123"/>
      <c r="D44" s="124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76" customFormat="true" ht="12.2" hidden="false" customHeight="true" outlineLevel="0" collapsed="false">
      <c r="A45" s="91" t="s">
        <v>309</v>
      </c>
      <c r="B45" s="13" t="s">
        <v>145</v>
      </c>
      <c r="C45" s="14" t="s">
        <v>146</v>
      </c>
      <c r="D45" s="93" t="n">
        <v>3835.47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s="76" customFormat="true" ht="12.75" hidden="false" customHeight="false" outlineLevel="0" collapsed="false">
      <c r="A46" s="1"/>
      <c r="B46" s="113" t="s">
        <v>468</v>
      </c>
      <c r="C46" s="96"/>
      <c r="D46" s="97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s="76" customFormat="true" ht="12.75" hidden="false" customHeight="false" outlineLevel="0" collapsed="false">
      <c r="A47" s="91" t="s">
        <v>311</v>
      </c>
      <c r="B47" s="13" t="s">
        <v>312</v>
      </c>
      <c r="C47" s="14" t="s">
        <v>159</v>
      </c>
      <c r="D47" s="93" t="n">
        <f aca="false">52.1*1.8</f>
        <v>93.78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s="76" customFormat="true" ht="12.75" hidden="false" customHeight="false" outlineLevel="0" collapsed="false">
      <c r="A48" s="104"/>
      <c r="B48" s="105" t="s">
        <v>469</v>
      </c>
      <c r="C48" s="125"/>
      <c r="D48" s="126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s="79" customFormat="true" ht="12.75" hidden="false" customHeight="false" outlineLevel="0" collapsed="false">
      <c r="A49" s="91" t="s">
        <v>314</v>
      </c>
      <c r="B49" s="13" t="s">
        <v>171</v>
      </c>
      <c r="C49" s="14" t="s">
        <v>159</v>
      </c>
      <c r="D49" s="93" t="n">
        <f aca="false">52.1*1.8</f>
        <v>93.7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A50" s="104"/>
      <c r="B50" s="105" t="s">
        <v>469</v>
      </c>
      <c r="C50" s="125"/>
      <c r="D50" s="127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A51" s="91" t="s">
        <v>315</v>
      </c>
      <c r="B51" s="13" t="s">
        <v>316</v>
      </c>
      <c r="C51" s="14" t="s">
        <v>229</v>
      </c>
      <c r="D51" s="93" t="n">
        <f aca="false">2*52.1*1.32</f>
        <v>137.544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A52" s="104"/>
      <c r="B52" s="105" t="s">
        <v>470</v>
      </c>
      <c r="C52" s="125"/>
      <c r="D52" s="127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A53" s="91" t="s">
        <v>318</v>
      </c>
      <c r="B53" s="13" t="s">
        <v>319</v>
      </c>
      <c r="C53" s="14" t="s">
        <v>174</v>
      </c>
      <c r="D53" s="93" t="n">
        <v>116959.1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20</v>
      </c>
      <c r="C54" s="102" t="n">
        <f aca="false">24.4*450</f>
        <v>10980</v>
      </c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B55" s="2" t="s">
        <v>321</v>
      </c>
      <c r="C55" s="102" t="n">
        <f aca="false">150*450</f>
        <v>67500</v>
      </c>
      <c r="D55" s="128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B56" s="2" t="s">
        <v>322</v>
      </c>
      <c r="C56" s="102" t="n">
        <f aca="false">1.8*450</f>
        <v>810</v>
      </c>
      <c r="D56" s="128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B57" s="2" t="s">
        <v>323</v>
      </c>
      <c r="C57" s="102"/>
      <c r="D57" s="128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B58" s="2" t="s">
        <v>324</v>
      </c>
      <c r="C58" s="102" t="n">
        <f aca="false">47.5*450</f>
        <v>21375</v>
      </c>
      <c r="D58" s="128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B59" s="2" t="s">
        <v>325</v>
      </c>
      <c r="C59" s="102"/>
      <c r="D59" s="128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B60" s="2" t="s">
        <v>326</v>
      </c>
      <c r="C60" s="102" t="n">
        <f aca="false">12.14*450</f>
        <v>5463</v>
      </c>
      <c r="D60" s="128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B61" s="2" t="s">
        <v>327</v>
      </c>
      <c r="C61" s="102" t="n">
        <f aca="false">1630.89*450</f>
        <v>733900.5</v>
      </c>
      <c r="D61" s="128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B62" s="2" t="s">
        <v>328</v>
      </c>
      <c r="C62" s="102"/>
      <c r="D62" s="128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B63" s="2" t="s">
        <v>329</v>
      </c>
      <c r="C63" s="102" t="n">
        <f aca="false">2880*450</f>
        <v>1296000</v>
      </c>
      <c r="D63" s="128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B64" s="2" t="s">
        <v>330</v>
      </c>
      <c r="C64" s="102"/>
      <c r="D64" s="128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B65" s="2" t="s">
        <v>331</v>
      </c>
      <c r="C65" s="129"/>
      <c r="D65" s="12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B66" s="2" t="s">
        <v>332</v>
      </c>
      <c r="C66" s="102" t="n">
        <f aca="false">3.43*450</f>
        <v>1543.5</v>
      </c>
      <c r="D66" s="128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B67" s="2" t="s">
        <v>333</v>
      </c>
      <c r="C67" s="102"/>
      <c r="D67" s="128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B68" s="2" t="s">
        <v>334</v>
      </c>
      <c r="C68" s="102" t="n">
        <f aca="false">182.17*450</f>
        <v>81976.5</v>
      </c>
      <c r="D68" s="128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B69" s="2" t="s">
        <v>335</v>
      </c>
      <c r="C69" s="102" t="n">
        <f aca="false">0.35*450</f>
        <v>157.5</v>
      </c>
      <c r="D69" s="128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B70" s="2" t="s">
        <v>336</v>
      </c>
      <c r="C70" s="102" t="n">
        <v>2517</v>
      </c>
      <c r="D70" s="128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A71" s="104"/>
      <c r="B71" s="105" t="s">
        <v>337</v>
      </c>
      <c r="C71" s="106"/>
      <c r="D71" s="13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91" t="s">
        <v>338</v>
      </c>
      <c r="B72" s="13" t="s">
        <v>186</v>
      </c>
      <c r="C72" s="14" t="s">
        <v>174</v>
      </c>
      <c r="D72" s="93" t="n">
        <v>29239.79</v>
      </c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131"/>
      <c r="B73" s="132" t="s">
        <v>339</v>
      </c>
      <c r="C73" s="133"/>
      <c r="D73" s="134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A74" s="98"/>
      <c r="B74" s="99" t="s">
        <v>340</v>
      </c>
      <c r="C74" s="116"/>
      <c r="D74" s="135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A75" s="98"/>
      <c r="B75" s="99" t="s">
        <v>341</v>
      </c>
      <c r="C75" s="116"/>
      <c r="D75" s="135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A76" s="91" t="s">
        <v>342</v>
      </c>
      <c r="B76" s="13" t="s">
        <v>192</v>
      </c>
      <c r="C76" s="14" t="s">
        <v>14</v>
      </c>
      <c r="D76" s="93" t="n">
        <v>83.3</v>
      </c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B77" s="2" t="s">
        <v>343</v>
      </c>
      <c r="C77" s="96"/>
      <c r="D77" s="97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A78" s="91" t="s">
        <v>344</v>
      </c>
      <c r="B78" s="13" t="s">
        <v>345</v>
      </c>
      <c r="C78" s="14" t="s">
        <v>229</v>
      </c>
      <c r="D78" s="93" t="n">
        <f aca="false">2000/18</f>
        <v>111.111111111111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A79" s="104"/>
      <c r="B79" s="105" t="s">
        <v>346</v>
      </c>
      <c r="C79" s="125"/>
      <c r="D79" s="127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A80" s="91" t="s">
        <v>347</v>
      </c>
      <c r="B80" s="13" t="s">
        <v>216</v>
      </c>
      <c r="C80" s="14" t="s">
        <v>217</v>
      </c>
      <c r="D80" s="136" t="n">
        <v>25</v>
      </c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B81" s="2" t="s">
        <v>471</v>
      </c>
      <c r="C81" s="147"/>
      <c r="D81" s="128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</row>
    <row r="82" customFormat="false" ht="12.75" hidden="false" customHeight="false" outlineLevel="0" collapsed="false">
      <c r="B82" s="99" t="s">
        <v>472</v>
      </c>
      <c r="C82" s="147"/>
      <c r="D82" s="128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</row>
    <row r="83" customFormat="false" ht="12.75" hidden="false" customHeight="false" outlineLevel="0" collapsed="false">
      <c r="A83" s="104"/>
      <c r="B83" s="105" t="s">
        <v>473</v>
      </c>
      <c r="C83" s="148"/>
      <c r="D83" s="13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A84" s="91" t="s">
        <v>351</v>
      </c>
      <c r="B84" s="13" t="s">
        <v>352</v>
      </c>
      <c r="C84" s="14" t="s">
        <v>57</v>
      </c>
      <c r="D84" s="93" t="n">
        <v>47.83</v>
      </c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B85" s="2" t="s">
        <v>474</v>
      </c>
      <c r="C85" s="96"/>
      <c r="D85" s="97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A86" s="91" t="s">
        <v>354</v>
      </c>
      <c r="B86" s="13" t="s">
        <v>355</v>
      </c>
      <c r="C86" s="14" t="s">
        <v>4</v>
      </c>
      <c r="D86" s="93" t="n">
        <v>13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B87" s="2" t="s">
        <v>356</v>
      </c>
      <c r="C87" s="96"/>
      <c r="D87" s="137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A88" s="91" t="s">
        <v>357</v>
      </c>
      <c r="B88" s="13" t="s">
        <v>358</v>
      </c>
      <c r="C88" s="14" t="s">
        <v>4</v>
      </c>
      <c r="D88" s="93" t="n">
        <v>13</v>
      </c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B89" s="2" t="s">
        <v>356</v>
      </c>
      <c r="C89" s="96"/>
      <c r="D89" s="97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A90" s="91" t="s">
        <v>359</v>
      </c>
      <c r="B90" s="13" t="s">
        <v>360</v>
      </c>
      <c r="C90" s="14" t="s">
        <v>229</v>
      </c>
      <c r="D90" s="93" t="n">
        <f aca="false">47.83*0.1</f>
        <v>4.783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B91" s="2" t="s">
        <v>475</v>
      </c>
      <c r="C91" s="96"/>
      <c r="D91" s="128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A92" s="91" t="s">
        <v>362</v>
      </c>
      <c r="B92" s="13" t="s">
        <v>363</v>
      </c>
      <c r="C92" s="14" t="s">
        <v>229</v>
      </c>
      <c r="D92" s="93" t="n">
        <f aca="false">1800/18</f>
        <v>100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B93" s="2" t="s">
        <v>364</v>
      </c>
      <c r="C93" s="96"/>
      <c r="D93" s="137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A94" s="91" t="s">
        <v>365</v>
      </c>
      <c r="B94" s="13" t="s">
        <v>366</v>
      </c>
      <c r="C94" s="14" t="s">
        <v>229</v>
      </c>
      <c r="D94" s="93" t="n">
        <v>100</v>
      </c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B95" s="2" t="s">
        <v>364</v>
      </c>
      <c r="C95" s="96"/>
      <c r="D95" s="137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91" t="s">
        <v>367</v>
      </c>
      <c r="B96" s="13" t="s">
        <v>368</v>
      </c>
      <c r="C96" s="14" t="s">
        <v>229</v>
      </c>
      <c r="D96" s="93" t="n">
        <v>100</v>
      </c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B97" s="2" t="s">
        <v>364</v>
      </c>
      <c r="C97" s="96"/>
      <c r="D97" s="12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91" t="s">
        <v>435</v>
      </c>
      <c r="B98" s="13" t="s">
        <v>436</v>
      </c>
      <c r="C98" s="14" t="s">
        <v>229</v>
      </c>
      <c r="D98" s="136" t="n">
        <f aca="false">SUM(C99:C99)</f>
        <v>3.3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B99" s="2" t="s">
        <v>476</v>
      </c>
      <c r="C99" s="102" t="n">
        <f aca="false">11*2*0.15</f>
        <v>3.3</v>
      </c>
      <c r="D99" s="128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91" t="s">
        <v>369</v>
      </c>
      <c r="B100" s="13" t="s">
        <v>370</v>
      </c>
      <c r="C100" s="14" t="s">
        <v>57</v>
      </c>
      <c r="D100" s="93" t="n">
        <f aca="false">21600/19</f>
        <v>1136.84210526316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104"/>
      <c r="B101" s="105" t="s">
        <v>371</v>
      </c>
      <c r="C101" s="125"/>
      <c r="D101" s="126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A102" s="138" t="s">
        <v>372</v>
      </c>
      <c r="B102" s="64" t="s">
        <v>373</v>
      </c>
      <c r="C102" s="139" t="s">
        <v>57</v>
      </c>
      <c r="D102" s="93" t="n">
        <f aca="false">21600/19</f>
        <v>1136.84210526316</v>
      </c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A103" s="104"/>
      <c r="B103" s="105" t="s">
        <v>371</v>
      </c>
      <c r="C103" s="125"/>
      <c r="D103" s="127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A104" s="91" t="s">
        <v>374</v>
      </c>
      <c r="B104" s="13" t="s">
        <v>375</v>
      </c>
      <c r="C104" s="14" t="s">
        <v>229</v>
      </c>
      <c r="D104" s="136" t="n">
        <f aca="false">SUM(C105:C112)</f>
        <v>20.22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B105" s="117" t="s">
        <v>477</v>
      </c>
      <c r="C105" s="102"/>
      <c r="D105" s="12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B106" s="99" t="s">
        <v>467</v>
      </c>
      <c r="C106" s="102" t="n">
        <f aca="false">5*2*0.2*0.2</f>
        <v>0.4</v>
      </c>
      <c r="D106" s="128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B107" s="2" t="s">
        <v>478</v>
      </c>
      <c r="C107" s="102" t="n">
        <f aca="false">11*3*0.2</f>
        <v>6.6</v>
      </c>
      <c r="D107" s="128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B108" s="145" t="s">
        <v>479</v>
      </c>
      <c r="C108" s="102"/>
      <c r="D108" s="128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B109" s="99" t="s">
        <v>480</v>
      </c>
      <c r="C109" s="102" t="n">
        <f aca="false">2*3*0.5</f>
        <v>3</v>
      </c>
      <c r="D109" s="128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B110" s="117" t="s">
        <v>378</v>
      </c>
      <c r="C110" s="102"/>
      <c r="D110" s="128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B111" s="2" t="s">
        <v>379</v>
      </c>
      <c r="C111" s="102" t="n">
        <v>7.58</v>
      </c>
      <c r="D111" s="128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B112" s="105" t="s">
        <v>380</v>
      </c>
      <c r="C112" s="102" t="n">
        <v>2.64</v>
      </c>
      <c r="D112" s="128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A113" s="91" t="s">
        <v>381</v>
      </c>
      <c r="B113" s="13" t="s">
        <v>382</v>
      </c>
      <c r="C113" s="14" t="s">
        <v>14</v>
      </c>
      <c r="D113" s="136" t="n">
        <f aca="false">SUM(C114:C116)</f>
        <v>48</v>
      </c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B114" s="117" t="s">
        <v>481</v>
      </c>
      <c r="C114" s="102"/>
      <c r="D114" s="118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B115" s="2" t="s">
        <v>482</v>
      </c>
      <c r="C115" s="102" t="n">
        <f aca="false">4*6</f>
        <v>24</v>
      </c>
      <c r="D115" s="118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B116" s="99" t="s">
        <v>483</v>
      </c>
      <c r="C116" s="102" t="n">
        <f aca="false">12*2</f>
        <v>24</v>
      </c>
      <c r="D116" s="118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s="79" customFormat="true" ht="12.75" hidden="false" customHeight="false" outlineLevel="0" collapsed="false">
      <c r="A117" s="91" t="s">
        <v>384</v>
      </c>
      <c r="B117" s="13" t="s">
        <v>385</v>
      </c>
      <c r="C117" s="14" t="s">
        <v>4</v>
      </c>
      <c r="D117" s="93" t="n">
        <v>8</v>
      </c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B118" s="2" t="s">
        <v>484</v>
      </c>
      <c r="C118" s="96"/>
      <c r="D118" s="137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s="79" customFormat="true" ht="12.75" hidden="false" customHeight="false" outlineLevel="0" collapsed="false">
      <c r="A119" s="91" t="s">
        <v>386</v>
      </c>
      <c r="B119" s="13" t="s">
        <v>387</v>
      </c>
      <c r="C119" s="14" t="s">
        <v>4</v>
      </c>
      <c r="D119" s="93" t="n">
        <v>8</v>
      </c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A120" s="89"/>
      <c r="B120" s="105" t="s">
        <v>484</v>
      </c>
      <c r="C120" s="18"/>
      <c r="D120" s="14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A121" s="91" t="s">
        <v>388</v>
      </c>
      <c r="B121" s="13" t="s">
        <v>258</v>
      </c>
      <c r="C121" s="14" t="s">
        <v>14</v>
      </c>
      <c r="D121" s="136" t="n">
        <f aca="false">SUM(C122:C122)</f>
        <v>26</v>
      </c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B122" s="2" t="s">
        <v>485</v>
      </c>
      <c r="C122" s="102" t="n">
        <v>26</v>
      </c>
      <c r="D122" s="128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</row>
    <row r="123" customFormat="false" ht="12.75" hidden="false" customHeight="false" outlineLevel="0" collapsed="false">
      <c r="A123" s="91" t="s">
        <v>390</v>
      </c>
      <c r="B123" s="13" t="s">
        <v>391</v>
      </c>
      <c r="C123" s="14" t="s">
        <v>392</v>
      </c>
      <c r="D123" s="93" t="n">
        <v>264</v>
      </c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B124" s="2" t="s">
        <v>393</v>
      </c>
      <c r="C124" s="96"/>
      <c r="D124" s="97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A125" s="91" t="s">
        <v>394</v>
      </c>
      <c r="B125" s="13" t="s">
        <v>395</v>
      </c>
      <c r="C125" s="14" t="s">
        <v>392</v>
      </c>
      <c r="D125" s="93" t="n">
        <v>264</v>
      </c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B126" s="2" t="s">
        <v>393</v>
      </c>
      <c r="C126" s="96"/>
      <c r="D126" s="97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A127" s="91" t="s">
        <v>396</v>
      </c>
      <c r="B127" s="13" t="s">
        <v>397</v>
      </c>
      <c r="C127" s="14" t="s">
        <v>229</v>
      </c>
      <c r="D127" s="93" t="n">
        <v>147</v>
      </c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B128" s="2" t="s">
        <v>398</v>
      </c>
      <c r="C128" s="96"/>
      <c r="D128" s="97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A129" s="91" t="s">
        <v>399</v>
      </c>
      <c r="B129" s="13" t="s">
        <v>400</v>
      </c>
      <c r="C129" s="14" t="s">
        <v>229</v>
      </c>
      <c r="D129" s="93" t="n">
        <v>121</v>
      </c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B130" s="2" t="s">
        <v>401</v>
      </c>
      <c r="C130" s="96"/>
      <c r="D130" s="128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A131" s="141" t="s">
        <v>486</v>
      </c>
      <c r="B131" s="141"/>
      <c r="C131" s="141"/>
      <c r="D131" s="141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</sheetData>
  <mergeCells count="3">
    <mergeCell ref="A1:D1"/>
    <mergeCell ref="A3:D3"/>
    <mergeCell ref="A131:D1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89" activeCellId="0" sqref="D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487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279</v>
      </c>
      <c r="B6" s="13" t="s">
        <v>407</v>
      </c>
      <c r="C6" s="14" t="s">
        <v>14</v>
      </c>
      <c r="D6" s="136" t="n">
        <f aca="false">SUM(C7:C7)</f>
        <v>102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98"/>
      <c r="B7" s="2" t="s">
        <v>488</v>
      </c>
      <c r="C7" s="100" t="n">
        <f aca="false">2*51</f>
        <v>102</v>
      </c>
      <c r="D7" s="101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</row>
    <row r="8" customFormat="false" ht="12.75" hidden="false" customHeight="false" outlineLevel="0" collapsed="false">
      <c r="A8" s="91" t="s">
        <v>283</v>
      </c>
      <c r="B8" s="13" t="s">
        <v>284</v>
      </c>
      <c r="C8" s="14" t="s">
        <v>43</v>
      </c>
      <c r="D8" s="93" t="n">
        <v>47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108"/>
      <c r="B9" s="109" t="s">
        <v>285</v>
      </c>
      <c r="C9" s="110"/>
      <c r="D9" s="11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91" t="s">
        <v>286</v>
      </c>
      <c r="B10" s="13" t="s">
        <v>48</v>
      </c>
      <c r="C10" s="14" t="s">
        <v>43</v>
      </c>
      <c r="D10" s="93" t="n">
        <v>47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108"/>
      <c r="B11" s="20" t="s">
        <v>287</v>
      </c>
      <c r="C11" s="110"/>
      <c r="D11" s="112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288</v>
      </c>
      <c r="B12" s="13" t="s">
        <v>289</v>
      </c>
      <c r="C12" s="14" t="s">
        <v>4</v>
      </c>
      <c r="D12" s="93" t="n">
        <v>4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B13" s="113" t="s">
        <v>290</v>
      </c>
      <c r="C13" s="96"/>
      <c r="D13" s="97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291</v>
      </c>
      <c r="B14" s="13" t="s">
        <v>292</v>
      </c>
      <c r="C14" s="14" t="s">
        <v>57</v>
      </c>
      <c r="D14" s="93" t="n">
        <f aca="false">9000/18</f>
        <v>50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108"/>
      <c r="B15" s="114" t="s">
        <v>293</v>
      </c>
      <c r="C15" s="110"/>
      <c r="D15" s="112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91" t="s">
        <v>294</v>
      </c>
      <c r="B16" s="13" t="s">
        <v>295</v>
      </c>
      <c r="C16" s="14" t="s">
        <v>409</v>
      </c>
      <c r="D16" s="93" t="n">
        <v>39.0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89"/>
      <c r="B17" s="115" t="s">
        <v>489</v>
      </c>
      <c r="C17" s="18"/>
      <c r="D17" s="95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91" t="s">
        <v>297</v>
      </c>
      <c r="B18" s="13" t="s">
        <v>76</v>
      </c>
      <c r="C18" s="14" t="s">
        <v>4</v>
      </c>
      <c r="D18" s="93" t="n">
        <v>10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89"/>
      <c r="B19" s="115" t="s">
        <v>298</v>
      </c>
      <c r="C19" s="18"/>
      <c r="D19" s="95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91" t="s">
        <v>299</v>
      </c>
      <c r="B20" s="13" t="s">
        <v>300</v>
      </c>
      <c r="C20" s="14" t="s">
        <v>229</v>
      </c>
      <c r="D20" s="93" t="n">
        <f aca="false">SUM(C21:C26)</f>
        <v>446.4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A21" s="98"/>
      <c r="B21" s="2" t="s">
        <v>490</v>
      </c>
      <c r="C21" s="100" t="n">
        <f aca="false">120*1.8*1</f>
        <v>216</v>
      </c>
      <c r="D21" s="101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</row>
    <row r="22" customFormat="false" ht="12.75" hidden="false" customHeight="false" outlineLevel="0" collapsed="false">
      <c r="A22" s="98"/>
      <c r="B22" s="2" t="s">
        <v>491</v>
      </c>
      <c r="C22" s="100" t="n">
        <f aca="false">54*1.5*1</f>
        <v>81</v>
      </c>
      <c r="D22" s="101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</row>
    <row r="23" customFormat="false" ht="12.75" hidden="false" customHeight="false" outlineLevel="0" collapsed="false">
      <c r="A23" s="98"/>
      <c r="B23" s="2" t="s">
        <v>492</v>
      </c>
      <c r="C23" s="100" t="n">
        <f aca="false">80*1.2*1</f>
        <v>96</v>
      </c>
      <c r="D23" s="101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</row>
    <row r="24" customFormat="false" ht="12.75" hidden="false" customHeight="false" outlineLevel="0" collapsed="false">
      <c r="A24" s="98"/>
      <c r="B24" s="2" t="s">
        <v>493</v>
      </c>
      <c r="C24" s="100" t="n">
        <f aca="false">2*51*1.5*0.2*0.2</f>
        <v>6.12</v>
      </c>
      <c r="D24" s="101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</row>
    <row r="25" customFormat="false" ht="12.75" hidden="false" customHeight="false" outlineLevel="0" collapsed="false">
      <c r="A25" s="116"/>
      <c r="B25" s="117" t="s">
        <v>301</v>
      </c>
      <c r="C25" s="100"/>
      <c r="D25" s="118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75" hidden="false" customHeight="false" outlineLevel="0" collapsed="false">
      <c r="A26" s="119"/>
      <c r="B26" s="120" t="s">
        <v>429</v>
      </c>
      <c r="C26" s="121" t="n">
        <f aca="false">473*0.1</f>
        <v>47.3</v>
      </c>
      <c r="D26" s="122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76" customFormat="true" ht="12.2" hidden="false" customHeight="true" outlineLevel="0" collapsed="false">
      <c r="A27" s="91" t="s">
        <v>303</v>
      </c>
      <c r="B27" s="13" t="s">
        <v>304</v>
      </c>
      <c r="C27" s="14" t="s">
        <v>229</v>
      </c>
      <c r="D27" s="93" t="n">
        <f aca="false">600/19</f>
        <v>31.578947368421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119"/>
      <c r="B28" s="105" t="s">
        <v>305</v>
      </c>
      <c r="C28" s="123"/>
      <c r="D28" s="124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76" customFormat="true" ht="12.2" hidden="false" customHeight="true" outlineLevel="0" collapsed="false">
      <c r="A29" s="91" t="s">
        <v>306</v>
      </c>
      <c r="B29" s="13" t="s">
        <v>307</v>
      </c>
      <c r="C29" s="14" t="s">
        <v>229</v>
      </c>
      <c r="D29" s="93" t="n">
        <f aca="false">1650/19</f>
        <v>86.8421052631579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75" hidden="false" customHeight="false" outlineLevel="0" collapsed="false">
      <c r="A30" s="119"/>
      <c r="B30" s="120" t="s">
        <v>308</v>
      </c>
      <c r="C30" s="123"/>
      <c r="D30" s="124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76" customFormat="true" ht="12.2" hidden="false" customHeight="true" outlineLevel="0" collapsed="false">
      <c r="A31" s="91" t="s">
        <v>309</v>
      </c>
      <c r="B31" s="13" t="s">
        <v>145</v>
      </c>
      <c r="C31" s="14" t="s">
        <v>146</v>
      </c>
      <c r="D31" s="93" t="n">
        <f aca="false">446.42*1.5*1.8*23.68</f>
        <v>28542.30912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s="76" customFormat="true" ht="12.75" hidden="false" customHeight="false" outlineLevel="0" collapsed="false">
      <c r="A32" s="1"/>
      <c r="B32" s="113" t="s">
        <v>494</v>
      </c>
      <c r="C32" s="96"/>
      <c r="D32" s="97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s="76" customFormat="true" ht="12.75" hidden="false" customHeight="false" outlineLevel="0" collapsed="false">
      <c r="A33" s="91" t="s">
        <v>311</v>
      </c>
      <c r="B33" s="13" t="s">
        <v>312</v>
      </c>
      <c r="C33" s="14" t="s">
        <v>159</v>
      </c>
      <c r="D33" s="93" t="n">
        <f aca="false">446.42*1.8</f>
        <v>803.55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s="76" customFormat="true" ht="12.75" hidden="false" customHeight="false" outlineLevel="0" collapsed="false">
      <c r="A34" s="104"/>
      <c r="B34" s="105" t="s">
        <v>495</v>
      </c>
      <c r="C34" s="125"/>
      <c r="D34" s="126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s="79" customFormat="true" ht="12.75" hidden="false" customHeight="false" outlineLevel="0" collapsed="false">
      <c r="A35" s="91" t="s">
        <v>314</v>
      </c>
      <c r="B35" s="13" t="s">
        <v>171</v>
      </c>
      <c r="C35" s="14" t="s">
        <v>159</v>
      </c>
      <c r="D35" s="93" t="n">
        <f aca="false">446.42*1.8</f>
        <v>803.556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false" outlineLevel="0" collapsed="false">
      <c r="A36" s="104"/>
      <c r="B36" s="105" t="s">
        <v>495</v>
      </c>
      <c r="C36" s="125"/>
      <c r="D36" s="126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75" hidden="false" customHeight="false" outlineLevel="0" collapsed="false">
      <c r="A37" s="91" t="s">
        <v>315</v>
      </c>
      <c r="B37" s="13" t="s">
        <v>316</v>
      </c>
      <c r="C37" s="14" t="s">
        <v>229</v>
      </c>
      <c r="D37" s="93" t="n">
        <f aca="false">2*446.42*1.32</f>
        <v>1178.5488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75" hidden="false" customHeight="false" outlineLevel="0" collapsed="false">
      <c r="A38" s="104"/>
      <c r="B38" s="105" t="s">
        <v>496</v>
      </c>
      <c r="C38" s="125"/>
      <c r="D38" s="127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.75" hidden="false" customHeight="false" outlineLevel="0" collapsed="false">
      <c r="A39" s="91" t="s">
        <v>318</v>
      </c>
      <c r="B39" s="13" t="s">
        <v>319</v>
      </c>
      <c r="C39" s="14" t="s">
        <v>174</v>
      </c>
      <c r="D39" s="93" t="n">
        <v>116959.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75" hidden="false" customHeight="false" outlineLevel="0" collapsed="false">
      <c r="B40" s="2" t="s">
        <v>320</v>
      </c>
      <c r="C40" s="102" t="n">
        <f aca="false">24.4*450</f>
        <v>10980</v>
      </c>
      <c r="D40" s="128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.75" hidden="false" customHeight="false" outlineLevel="0" collapsed="false">
      <c r="B41" s="2" t="s">
        <v>321</v>
      </c>
      <c r="C41" s="102" t="n">
        <f aca="false">150*450</f>
        <v>67500</v>
      </c>
      <c r="D41" s="128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75" hidden="false" customHeight="false" outlineLevel="0" collapsed="false">
      <c r="B42" s="2" t="s">
        <v>322</v>
      </c>
      <c r="C42" s="102" t="n">
        <f aca="false">1.8*450</f>
        <v>810</v>
      </c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.75" hidden="false" customHeight="false" outlineLevel="0" collapsed="false">
      <c r="B43" s="2" t="s">
        <v>323</v>
      </c>
      <c r="C43" s="102"/>
      <c r="D43" s="128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B44" s="2" t="s">
        <v>324</v>
      </c>
      <c r="C44" s="102" t="n">
        <f aca="false">47.5*450</f>
        <v>21375</v>
      </c>
      <c r="D44" s="128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B45" s="2" t="s">
        <v>325</v>
      </c>
      <c r="C45" s="102"/>
      <c r="D45" s="128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B46" s="2" t="s">
        <v>326</v>
      </c>
      <c r="C46" s="102" t="n">
        <f aca="false">12.14*450</f>
        <v>5463</v>
      </c>
      <c r="D46" s="128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B47" s="2" t="s">
        <v>327</v>
      </c>
      <c r="C47" s="102" t="n">
        <f aca="false">1630.89*450</f>
        <v>733900.5</v>
      </c>
      <c r="D47" s="128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B48" s="2" t="s">
        <v>328</v>
      </c>
      <c r="C48" s="102"/>
      <c r="D48" s="128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B49" s="2" t="s">
        <v>329</v>
      </c>
      <c r="C49" s="102" t="n">
        <f aca="false">2880*450</f>
        <v>1296000</v>
      </c>
      <c r="D49" s="128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B50" s="2" t="s">
        <v>330</v>
      </c>
      <c r="C50" s="102"/>
      <c r="D50" s="128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B51" s="2" t="s">
        <v>331</v>
      </c>
      <c r="C51" s="129"/>
      <c r="D51" s="12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B52" s="2" t="s">
        <v>332</v>
      </c>
      <c r="C52" s="102" t="n">
        <f aca="false">3.43*450</f>
        <v>1543.5</v>
      </c>
      <c r="D52" s="12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B53" s="2" t="s">
        <v>333</v>
      </c>
      <c r="C53" s="102"/>
      <c r="D53" s="12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34</v>
      </c>
      <c r="C54" s="102" t="n">
        <f aca="false">182.17*450</f>
        <v>81976.5</v>
      </c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B55" s="2" t="s">
        <v>335</v>
      </c>
      <c r="C55" s="102" t="n">
        <f aca="false">0.35*450</f>
        <v>157.5</v>
      </c>
      <c r="D55" s="128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B56" s="2" t="s">
        <v>336</v>
      </c>
      <c r="C56" s="102" t="n">
        <v>2517</v>
      </c>
      <c r="D56" s="128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A57" s="104"/>
      <c r="B57" s="105" t="s">
        <v>337</v>
      </c>
      <c r="C57" s="106"/>
      <c r="D57" s="13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A58" s="91" t="s">
        <v>338</v>
      </c>
      <c r="B58" s="13" t="s">
        <v>186</v>
      </c>
      <c r="C58" s="14" t="s">
        <v>174</v>
      </c>
      <c r="D58" s="93" t="n">
        <v>29239.79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A59" s="131"/>
      <c r="B59" s="132" t="s">
        <v>339</v>
      </c>
      <c r="C59" s="133"/>
      <c r="D59" s="134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A60" s="98"/>
      <c r="B60" s="99" t="s">
        <v>340</v>
      </c>
      <c r="C60" s="116"/>
      <c r="D60" s="135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A61" s="149"/>
      <c r="B61" s="114" t="s">
        <v>341</v>
      </c>
      <c r="C61" s="119"/>
      <c r="D61" s="15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A62" s="91" t="s">
        <v>342</v>
      </c>
      <c r="B62" s="13" t="s">
        <v>192</v>
      </c>
      <c r="C62" s="14" t="s">
        <v>14</v>
      </c>
      <c r="D62" s="93" t="n">
        <v>83.3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B63" s="2" t="s">
        <v>343</v>
      </c>
      <c r="C63" s="96"/>
      <c r="D63" s="97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91" t="s">
        <v>344</v>
      </c>
      <c r="B64" s="13" t="s">
        <v>345</v>
      </c>
      <c r="C64" s="14" t="s">
        <v>229</v>
      </c>
      <c r="D64" s="93" t="n">
        <f aca="false">2000/18</f>
        <v>111.111111111111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104"/>
      <c r="B65" s="105" t="s">
        <v>346</v>
      </c>
      <c r="C65" s="125"/>
      <c r="D65" s="127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91" t="s">
        <v>347</v>
      </c>
      <c r="B66" s="13" t="s">
        <v>216</v>
      </c>
      <c r="C66" s="14" t="s">
        <v>217</v>
      </c>
      <c r="D66" s="136" t="n">
        <v>37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B67" s="2" t="s">
        <v>497</v>
      </c>
      <c r="C67" s="102"/>
      <c r="D67" s="128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</row>
    <row r="68" customFormat="false" ht="12.75" hidden="false" customHeight="false" outlineLevel="0" collapsed="false">
      <c r="A68" s="104"/>
      <c r="B68" s="105" t="s">
        <v>498</v>
      </c>
      <c r="C68" s="106" t="n">
        <f aca="false">(0.8*2300)/50</f>
        <v>36.8</v>
      </c>
      <c r="D68" s="13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91" t="s">
        <v>351</v>
      </c>
      <c r="B69" s="13" t="s">
        <v>352</v>
      </c>
      <c r="C69" s="14" t="s">
        <v>57</v>
      </c>
      <c r="D69" s="93" t="n">
        <v>1230.44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B70" s="2" t="s">
        <v>499</v>
      </c>
      <c r="C70" s="96"/>
      <c r="D70" s="97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A71" s="91" t="s">
        <v>354</v>
      </c>
      <c r="B71" s="13" t="s">
        <v>355</v>
      </c>
      <c r="C71" s="14" t="s">
        <v>4</v>
      </c>
      <c r="D71" s="93" t="n">
        <v>13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B72" s="2" t="s">
        <v>356</v>
      </c>
      <c r="C72" s="96"/>
      <c r="D72" s="137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91" t="s">
        <v>357</v>
      </c>
      <c r="B73" s="13" t="s">
        <v>358</v>
      </c>
      <c r="C73" s="14" t="s">
        <v>4</v>
      </c>
      <c r="D73" s="93" t="n">
        <v>13</v>
      </c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B74" s="2" t="s">
        <v>356</v>
      </c>
      <c r="C74" s="96"/>
      <c r="D74" s="97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A75" s="91" t="s">
        <v>359</v>
      </c>
      <c r="B75" s="13" t="s">
        <v>360</v>
      </c>
      <c r="C75" s="14" t="s">
        <v>229</v>
      </c>
      <c r="D75" s="93" t="n">
        <f aca="false">1230.44*0.1</f>
        <v>123.044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B76" s="2" t="s">
        <v>500</v>
      </c>
      <c r="C76" s="96"/>
      <c r="D76" s="97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A77" s="91" t="s">
        <v>362</v>
      </c>
      <c r="B77" s="13" t="s">
        <v>363</v>
      </c>
      <c r="C77" s="14" t="s">
        <v>229</v>
      </c>
      <c r="D77" s="93" t="n">
        <f aca="false">1800/18</f>
        <v>100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B78" s="2" t="s">
        <v>364</v>
      </c>
      <c r="C78" s="96"/>
      <c r="D78" s="137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A79" s="91" t="s">
        <v>365</v>
      </c>
      <c r="B79" s="13" t="s">
        <v>366</v>
      </c>
      <c r="C79" s="14" t="s">
        <v>229</v>
      </c>
      <c r="D79" s="93" t="n">
        <v>100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B80" s="2" t="s">
        <v>364</v>
      </c>
      <c r="C80" s="96"/>
      <c r="D80" s="137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A81" s="91" t="s">
        <v>367</v>
      </c>
      <c r="B81" s="13" t="s">
        <v>368</v>
      </c>
      <c r="C81" s="14" t="s">
        <v>229</v>
      </c>
      <c r="D81" s="93" t="n">
        <v>100</v>
      </c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B82" s="2" t="s">
        <v>364</v>
      </c>
      <c r="C82" s="96"/>
      <c r="D82" s="128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A83" s="91" t="s">
        <v>435</v>
      </c>
      <c r="B83" s="13" t="s">
        <v>436</v>
      </c>
      <c r="C83" s="14" t="s">
        <v>229</v>
      </c>
      <c r="D83" s="136" t="n">
        <f aca="false">203.2*0.13</f>
        <v>26.416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B84" s="117" t="s">
        <v>439</v>
      </c>
      <c r="C84" s="102"/>
      <c r="D84" s="128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A85" s="104"/>
      <c r="B85" s="146" t="s">
        <v>501</v>
      </c>
      <c r="C85" s="121" t="n">
        <f aca="false">203.2*0.13</f>
        <v>26.416</v>
      </c>
      <c r="D85" s="130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</row>
    <row r="86" customFormat="false" ht="12.75" hidden="false" customHeight="false" outlineLevel="0" collapsed="false">
      <c r="A86" s="91" t="s">
        <v>369</v>
      </c>
      <c r="B86" s="13" t="s">
        <v>370</v>
      </c>
      <c r="C86" s="14" t="s">
        <v>57</v>
      </c>
      <c r="D86" s="93" t="n">
        <f aca="false">21600/19</f>
        <v>1136.84210526316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A87" s="104"/>
      <c r="B87" s="105" t="s">
        <v>371</v>
      </c>
      <c r="C87" s="125"/>
      <c r="D87" s="126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A88" s="138" t="s">
        <v>372</v>
      </c>
      <c r="B88" s="64" t="s">
        <v>373</v>
      </c>
      <c r="C88" s="139" t="s">
        <v>57</v>
      </c>
      <c r="D88" s="93" t="n">
        <f aca="false">21600/19</f>
        <v>1136.84210526316</v>
      </c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A89" s="104"/>
      <c r="B89" s="105" t="s">
        <v>371</v>
      </c>
      <c r="C89" s="125"/>
      <c r="D89" s="127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A90" s="91" t="s">
        <v>502</v>
      </c>
      <c r="B90" s="13" t="s">
        <v>503</v>
      </c>
      <c r="C90" s="14" t="s">
        <v>504</v>
      </c>
      <c r="D90" s="136" t="n">
        <f aca="false">SUM(C91:C93)*0.63</f>
        <v>2560.32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B91" s="2" t="s">
        <v>505</v>
      </c>
      <c r="C91" s="102"/>
      <c r="D91" s="128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B92" s="2" t="s">
        <v>506</v>
      </c>
      <c r="C92" s="102" t="n">
        <f aca="false">2*1270*1</f>
        <v>2540</v>
      </c>
      <c r="D92" s="12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B93" s="2" t="s">
        <v>507</v>
      </c>
      <c r="C93" s="102" t="n">
        <f aca="false">2*3*254</f>
        <v>1524</v>
      </c>
      <c r="D93" s="128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A94" s="104"/>
      <c r="B94" s="105" t="s">
        <v>508</v>
      </c>
      <c r="C94" s="106" t="n">
        <f aca="false">(C92+C93)*0.63</f>
        <v>2560.32</v>
      </c>
      <c r="D94" s="13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91" t="s">
        <v>509</v>
      </c>
      <c r="B95" s="13" t="s">
        <v>510</v>
      </c>
      <c r="C95" s="14" t="s">
        <v>504</v>
      </c>
      <c r="D95" s="136" t="n">
        <f aca="false">SUM(C96:C98)</f>
        <v>459</v>
      </c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98"/>
      <c r="B96" s="117" t="s">
        <v>511</v>
      </c>
      <c r="C96" s="100"/>
      <c r="D96" s="101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</row>
    <row r="97" customFormat="false" ht="12.75" hidden="false" customHeight="false" outlineLevel="0" collapsed="false">
      <c r="A97" s="98"/>
      <c r="B97" s="2" t="s">
        <v>512</v>
      </c>
      <c r="C97" s="100"/>
      <c r="D97" s="101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</row>
    <row r="98" customFormat="false" ht="12.75" hidden="false" customHeight="false" outlineLevel="0" collapsed="false">
      <c r="B98" s="2" t="s">
        <v>513</v>
      </c>
      <c r="C98" s="102" t="n">
        <f aca="false">183.6*2.5</f>
        <v>459</v>
      </c>
      <c r="D98" s="128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91" t="s">
        <v>514</v>
      </c>
      <c r="B99" s="13" t="s">
        <v>515</v>
      </c>
      <c r="C99" s="14" t="s">
        <v>504</v>
      </c>
      <c r="D99" s="93" t="n">
        <v>2560.32</v>
      </c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B100" s="151" t="s">
        <v>516</v>
      </c>
      <c r="C100" s="96"/>
      <c r="D100" s="97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91" t="s">
        <v>517</v>
      </c>
      <c r="B101" s="13" t="s">
        <v>518</v>
      </c>
      <c r="C101" s="14" t="s">
        <v>504</v>
      </c>
      <c r="D101" s="93" t="n">
        <v>459</v>
      </c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A102" s="152"/>
      <c r="B102" s="153" t="s">
        <v>519</v>
      </c>
      <c r="C102" s="28"/>
      <c r="D102" s="154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A103" s="91" t="s">
        <v>374</v>
      </c>
      <c r="B103" s="13" t="s">
        <v>375</v>
      </c>
      <c r="C103" s="14" t="s">
        <v>229</v>
      </c>
      <c r="D103" s="136" t="n">
        <f aca="false">SUM(C104:C110)</f>
        <v>104.03</v>
      </c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B104" s="2" t="s">
        <v>520</v>
      </c>
      <c r="C104" s="102" t="n">
        <v>5.99</v>
      </c>
      <c r="D104" s="12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B105" s="2" t="s">
        <v>521</v>
      </c>
      <c r="C105" s="102" t="n">
        <f aca="false">2*254*0.25*0.2</f>
        <v>25.4</v>
      </c>
      <c r="D105" s="12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B106" s="2" t="s">
        <v>522</v>
      </c>
      <c r="C106" s="102" t="n">
        <f aca="false">2*90*0.4*0.2*0.2</f>
        <v>2.88</v>
      </c>
      <c r="D106" s="128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B107" s="2" t="s">
        <v>523</v>
      </c>
      <c r="C107" s="102" t="n">
        <f aca="false">2*254*0.1*0.2</f>
        <v>10.16</v>
      </c>
      <c r="D107" s="128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B108" s="2" t="s">
        <v>524</v>
      </c>
      <c r="C108" s="102" t="n">
        <f aca="false">120*1.5*0.2</f>
        <v>36</v>
      </c>
      <c r="D108" s="128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B109" s="2" t="s">
        <v>525</v>
      </c>
      <c r="C109" s="102" t="n">
        <f aca="false">54*1*0.2</f>
        <v>10.8</v>
      </c>
      <c r="D109" s="128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B110" s="2" t="s">
        <v>526</v>
      </c>
      <c r="C110" s="102" t="n">
        <f aca="false">80*0.8*0.2</f>
        <v>12.8</v>
      </c>
      <c r="D110" s="128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A111" s="91" t="s">
        <v>449</v>
      </c>
      <c r="B111" s="13" t="s">
        <v>450</v>
      </c>
      <c r="C111" s="14" t="s">
        <v>57</v>
      </c>
      <c r="D111" s="136" t="n">
        <f aca="false">SUM(C112:C112)</f>
        <v>203.2</v>
      </c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B112" s="2" t="s">
        <v>527</v>
      </c>
      <c r="C112" s="102" t="n">
        <f aca="false">2*254*0.4</f>
        <v>203.2</v>
      </c>
      <c r="D112" s="128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A113" s="91" t="s">
        <v>396</v>
      </c>
      <c r="B113" s="13" t="s">
        <v>397</v>
      </c>
      <c r="C113" s="14" t="s">
        <v>229</v>
      </c>
      <c r="D113" s="93" t="n">
        <v>147</v>
      </c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B114" s="2" t="s">
        <v>398</v>
      </c>
      <c r="C114" s="96"/>
      <c r="D114" s="97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A115" s="91" t="s">
        <v>399</v>
      </c>
      <c r="B115" s="13" t="s">
        <v>400</v>
      </c>
      <c r="C115" s="14" t="s">
        <v>229</v>
      </c>
      <c r="D115" s="93" t="n">
        <v>121</v>
      </c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B116" s="2" t="s">
        <v>401</v>
      </c>
      <c r="C116" s="96"/>
      <c r="D116" s="128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A117" s="141" t="s">
        <v>528</v>
      </c>
      <c r="B117" s="141"/>
      <c r="C117" s="141"/>
      <c r="D117" s="141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</sheetData>
  <mergeCells count="3">
    <mergeCell ref="A1:D1"/>
    <mergeCell ref="A3:D3"/>
    <mergeCell ref="A117:D1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529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283</v>
      </c>
      <c r="B6" s="13" t="s">
        <v>284</v>
      </c>
      <c r="C6" s="14" t="s">
        <v>43</v>
      </c>
      <c r="D6" s="93" t="n">
        <v>473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108"/>
      <c r="B7" s="109" t="s">
        <v>285</v>
      </c>
      <c r="C7" s="110"/>
      <c r="D7" s="1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91" t="s">
        <v>286</v>
      </c>
      <c r="B8" s="13" t="s">
        <v>48</v>
      </c>
      <c r="C8" s="14" t="s">
        <v>43</v>
      </c>
      <c r="D8" s="93" t="n">
        <v>47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108"/>
      <c r="B9" s="20" t="s">
        <v>287</v>
      </c>
      <c r="C9" s="110"/>
      <c r="D9" s="11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91" t="s">
        <v>288</v>
      </c>
      <c r="B10" s="13" t="s">
        <v>289</v>
      </c>
      <c r="C10" s="14" t="s">
        <v>4</v>
      </c>
      <c r="D10" s="93" t="n">
        <v>5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B11" s="113" t="s">
        <v>530</v>
      </c>
      <c r="C11" s="96"/>
      <c r="D11" s="97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294</v>
      </c>
      <c r="B12" s="13" t="s">
        <v>295</v>
      </c>
      <c r="C12" s="14" t="s">
        <v>409</v>
      </c>
      <c r="D12" s="93" t="n">
        <v>12.0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A13" s="89"/>
      <c r="B13" s="115" t="s">
        <v>531</v>
      </c>
      <c r="C13" s="18"/>
      <c r="D13" s="95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297</v>
      </c>
      <c r="B14" s="13" t="s">
        <v>76</v>
      </c>
      <c r="C14" s="14" t="s">
        <v>4</v>
      </c>
      <c r="D14" s="93" t="n">
        <v>10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A15" s="89"/>
      <c r="B15" s="115" t="s">
        <v>298</v>
      </c>
      <c r="C15" s="18"/>
      <c r="D15" s="95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A16" s="91" t="s">
        <v>299</v>
      </c>
      <c r="B16" s="13" t="s">
        <v>300</v>
      </c>
      <c r="C16" s="14" t="s">
        <v>229</v>
      </c>
      <c r="D16" s="93" t="n">
        <f aca="false">SUM(C17:C18)</f>
        <v>47.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116"/>
      <c r="B17" s="117" t="s">
        <v>301</v>
      </c>
      <c r="C17" s="100"/>
      <c r="D17" s="118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75" hidden="false" customHeight="false" outlineLevel="0" collapsed="false">
      <c r="A18" s="119"/>
      <c r="B18" s="120" t="s">
        <v>302</v>
      </c>
      <c r="C18" s="121" t="n">
        <f aca="false">473*0.1</f>
        <v>47.3</v>
      </c>
      <c r="D18" s="122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76" customFormat="true" ht="12.2" hidden="false" customHeight="true" outlineLevel="0" collapsed="false">
      <c r="A19" s="91" t="s">
        <v>303</v>
      </c>
      <c r="B19" s="13" t="s">
        <v>304</v>
      </c>
      <c r="C19" s="14" t="s">
        <v>229</v>
      </c>
      <c r="D19" s="93" t="n">
        <f aca="false">600/19</f>
        <v>31.5789473684211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119"/>
      <c r="B20" s="105" t="s">
        <v>305</v>
      </c>
      <c r="C20" s="123"/>
      <c r="D20" s="124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76" customFormat="true" ht="12.2" hidden="false" customHeight="true" outlineLevel="0" collapsed="false">
      <c r="A21" s="91" t="s">
        <v>306</v>
      </c>
      <c r="B21" s="13" t="s">
        <v>307</v>
      </c>
      <c r="C21" s="14" t="s">
        <v>229</v>
      </c>
      <c r="D21" s="93" t="n">
        <f aca="false">1650/19</f>
        <v>86.8421052631579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A22" s="119"/>
      <c r="B22" s="120" t="s">
        <v>308</v>
      </c>
      <c r="C22" s="123"/>
      <c r="D22" s="124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76" customFormat="true" ht="12.2" hidden="false" customHeight="true" outlineLevel="0" collapsed="false">
      <c r="A23" s="91" t="s">
        <v>309</v>
      </c>
      <c r="B23" s="13" t="s">
        <v>145</v>
      </c>
      <c r="C23" s="14" t="s">
        <v>146</v>
      </c>
      <c r="D23" s="93" t="n">
        <v>3835.47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s="76" customFormat="true" ht="12.75" hidden="false" customHeight="false" outlineLevel="0" collapsed="false">
      <c r="A24" s="1"/>
      <c r="B24" s="113" t="s">
        <v>310</v>
      </c>
      <c r="C24" s="96"/>
      <c r="D24" s="97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s="76" customFormat="true" ht="12.75" hidden="false" customHeight="false" outlineLevel="0" collapsed="false">
      <c r="A25" s="91" t="s">
        <v>311</v>
      </c>
      <c r="B25" s="13" t="s">
        <v>312</v>
      </c>
      <c r="C25" s="14" t="s">
        <v>159</v>
      </c>
      <c r="D25" s="93" t="n">
        <f aca="false">47.3*1.8</f>
        <v>85.14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s="76" customFormat="true" ht="12.75" hidden="false" customHeight="false" outlineLevel="0" collapsed="false">
      <c r="A26" s="104"/>
      <c r="B26" s="105" t="s">
        <v>313</v>
      </c>
      <c r="C26" s="125"/>
      <c r="D26" s="126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79" customFormat="true" ht="12.75" hidden="false" customHeight="false" outlineLevel="0" collapsed="false">
      <c r="A27" s="91" t="s">
        <v>314</v>
      </c>
      <c r="B27" s="13" t="s">
        <v>171</v>
      </c>
      <c r="C27" s="14" t="s">
        <v>159</v>
      </c>
      <c r="D27" s="93" t="n">
        <f aca="false">47.3*1.8</f>
        <v>85.14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104"/>
      <c r="B28" s="105" t="s">
        <v>313</v>
      </c>
      <c r="C28" s="125"/>
      <c r="D28" s="127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91" t="s">
        <v>315</v>
      </c>
      <c r="B29" s="13" t="s">
        <v>316</v>
      </c>
      <c r="C29" s="14" t="s">
        <v>229</v>
      </c>
      <c r="D29" s="93" t="n">
        <f aca="false">2*47.3*1.32</f>
        <v>124.872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75" hidden="false" customHeight="false" outlineLevel="0" collapsed="false">
      <c r="A30" s="104"/>
      <c r="B30" s="105" t="s">
        <v>317</v>
      </c>
      <c r="C30" s="125"/>
      <c r="D30" s="127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.75" hidden="false" customHeight="false" outlineLevel="0" collapsed="false">
      <c r="A31" s="91" t="s">
        <v>318</v>
      </c>
      <c r="B31" s="13" t="s">
        <v>319</v>
      </c>
      <c r="C31" s="14" t="s">
        <v>174</v>
      </c>
      <c r="D31" s="93" t="n">
        <v>116959.1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B32" s="2" t="s">
        <v>320</v>
      </c>
      <c r="C32" s="102" t="n">
        <f aca="false">24.4*450</f>
        <v>10980</v>
      </c>
      <c r="D32" s="128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.75" hidden="false" customHeight="false" outlineLevel="0" collapsed="false">
      <c r="B33" s="2" t="s">
        <v>321</v>
      </c>
      <c r="C33" s="102" t="n">
        <f aca="false">150*450</f>
        <v>67500</v>
      </c>
      <c r="D33" s="128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.75" hidden="false" customHeight="false" outlineLevel="0" collapsed="false">
      <c r="B34" s="2" t="s">
        <v>322</v>
      </c>
      <c r="C34" s="102" t="n">
        <f aca="false">1.8*450</f>
        <v>810</v>
      </c>
      <c r="D34" s="128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B35" s="2" t="s">
        <v>323</v>
      </c>
      <c r="C35" s="102"/>
      <c r="D35" s="128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false" outlineLevel="0" collapsed="false">
      <c r="B36" s="2" t="s">
        <v>324</v>
      </c>
      <c r="C36" s="102" t="n">
        <f aca="false">47.5*450</f>
        <v>21375</v>
      </c>
      <c r="D36" s="128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75" hidden="false" customHeight="false" outlineLevel="0" collapsed="false">
      <c r="B37" s="2" t="s">
        <v>325</v>
      </c>
      <c r="C37" s="102"/>
      <c r="D37" s="128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75" hidden="false" customHeight="false" outlineLevel="0" collapsed="false">
      <c r="B38" s="2" t="s">
        <v>326</v>
      </c>
      <c r="C38" s="102" t="n">
        <f aca="false">12.14*450</f>
        <v>5463</v>
      </c>
      <c r="D38" s="128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.75" hidden="false" customHeight="false" outlineLevel="0" collapsed="false">
      <c r="B39" s="2" t="s">
        <v>327</v>
      </c>
      <c r="C39" s="102" t="n">
        <f aca="false">1630.89*450</f>
        <v>733900.5</v>
      </c>
      <c r="D39" s="128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75" hidden="false" customHeight="false" outlineLevel="0" collapsed="false">
      <c r="B40" s="2" t="s">
        <v>328</v>
      </c>
      <c r="C40" s="102"/>
      <c r="D40" s="128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.75" hidden="false" customHeight="false" outlineLevel="0" collapsed="false">
      <c r="B41" s="2" t="s">
        <v>329</v>
      </c>
      <c r="C41" s="102" t="n">
        <f aca="false">2880*450</f>
        <v>1296000</v>
      </c>
      <c r="D41" s="128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75" hidden="false" customHeight="false" outlineLevel="0" collapsed="false">
      <c r="B42" s="2" t="s">
        <v>330</v>
      </c>
      <c r="C42" s="102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.75" hidden="false" customHeight="false" outlineLevel="0" collapsed="false">
      <c r="B43" s="2" t="s">
        <v>331</v>
      </c>
      <c r="C43" s="129"/>
      <c r="D43" s="128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B44" s="2" t="s">
        <v>332</v>
      </c>
      <c r="C44" s="102" t="n">
        <f aca="false">3.43*450</f>
        <v>1543.5</v>
      </c>
      <c r="D44" s="128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B45" s="2" t="s">
        <v>333</v>
      </c>
      <c r="C45" s="102"/>
      <c r="D45" s="128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B46" s="2" t="s">
        <v>334</v>
      </c>
      <c r="C46" s="102" t="n">
        <f aca="false">182.17*450</f>
        <v>81976.5</v>
      </c>
      <c r="D46" s="128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B47" s="2" t="s">
        <v>335</v>
      </c>
      <c r="C47" s="102" t="n">
        <f aca="false">0.35*450</f>
        <v>157.5</v>
      </c>
      <c r="D47" s="128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B48" s="2" t="s">
        <v>336</v>
      </c>
      <c r="C48" s="102" t="n">
        <v>2517</v>
      </c>
      <c r="D48" s="128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A49" s="104"/>
      <c r="B49" s="105" t="s">
        <v>337</v>
      </c>
      <c r="C49" s="106"/>
      <c r="D49" s="13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A50" s="91" t="s">
        <v>338</v>
      </c>
      <c r="B50" s="13" t="s">
        <v>186</v>
      </c>
      <c r="C50" s="14" t="s">
        <v>174</v>
      </c>
      <c r="D50" s="93" t="n">
        <v>29239.79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A51" s="131"/>
      <c r="B51" s="132" t="s">
        <v>339</v>
      </c>
      <c r="C51" s="133"/>
      <c r="D51" s="134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A52" s="98"/>
      <c r="B52" s="99" t="s">
        <v>340</v>
      </c>
      <c r="C52" s="116"/>
      <c r="D52" s="135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A53" s="149"/>
      <c r="B53" s="114" t="s">
        <v>341</v>
      </c>
      <c r="C53" s="119"/>
      <c r="D53" s="15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A54" s="91" t="s">
        <v>351</v>
      </c>
      <c r="B54" s="13" t="s">
        <v>352</v>
      </c>
      <c r="C54" s="14" t="s">
        <v>57</v>
      </c>
      <c r="D54" s="93" t="n">
        <v>150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B55" s="2" t="s">
        <v>532</v>
      </c>
      <c r="C55" s="96"/>
      <c r="D55" s="97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A56" s="91" t="s">
        <v>354</v>
      </c>
      <c r="B56" s="13" t="s">
        <v>355</v>
      </c>
      <c r="C56" s="14" t="s">
        <v>4</v>
      </c>
      <c r="D56" s="93" t="n">
        <v>16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B57" s="2" t="s">
        <v>533</v>
      </c>
      <c r="C57" s="96"/>
      <c r="D57" s="137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A58" s="91" t="s">
        <v>357</v>
      </c>
      <c r="B58" s="13" t="s">
        <v>358</v>
      </c>
      <c r="C58" s="14" t="s">
        <v>4</v>
      </c>
      <c r="D58" s="93" t="n">
        <v>16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B59" s="2" t="s">
        <v>533</v>
      </c>
      <c r="C59" s="96"/>
      <c r="D59" s="97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A60" s="91" t="s">
        <v>359</v>
      </c>
      <c r="B60" s="13" t="s">
        <v>360</v>
      </c>
      <c r="C60" s="14" t="s">
        <v>229</v>
      </c>
      <c r="D60" s="93" t="n">
        <f aca="false">150*0.1</f>
        <v>15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B61" s="2" t="s">
        <v>534</v>
      </c>
      <c r="C61" s="96"/>
      <c r="D61" s="97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A62" s="91" t="s">
        <v>369</v>
      </c>
      <c r="B62" s="13" t="s">
        <v>370</v>
      </c>
      <c r="C62" s="14" t="s">
        <v>57</v>
      </c>
      <c r="D62" s="93" t="n">
        <f aca="false">21600/19</f>
        <v>1136.84210526316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A63" s="104"/>
      <c r="B63" s="105" t="s">
        <v>371</v>
      </c>
      <c r="C63" s="125"/>
      <c r="D63" s="126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A64" s="138" t="s">
        <v>372</v>
      </c>
      <c r="B64" s="64" t="s">
        <v>373</v>
      </c>
      <c r="C64" s="139" t="s">
        <v>57</v>
      </c>
      <c r="D64" s="93" t="n">
        <f aca="false">21600/19</f>
        <v>1136.84210526316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104"/>
      <c r="B65" s="105" t="s">
        <v>371</v>
      </c>
      <c r="C65" s="125"/>
      <c r="D65" s="127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91" t="s">
        <v>374</v>
      </c>
      <c r="B66" s="13" t="s">
        <v>375</v>
      </c>
      <c r="C66" s="14" t="s">
        <v>229</v>
      </c>
      <c r="D66" s="136" t="n">
        <f aca="false">7.58+2.64</f>
        <v>10.22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B67" s="117" t="s">
        <v>378</v>
      </c>
      <c r="C67" s="102"/>
      <c r="D67" s="128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B68" s="2" t="s">
        <v>379</v>
      </c>
      <c r="C68" s="102" t="n">
        <v>7.58</v>
      </c>
      <c r="D68" s="128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B69" s="105" t="s">
        <v>380</v>
      </c>
      <c r="C69" s="102" t="n">
        <v>2.64</v>
      </c>
      <c r="D69" s="128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91" t="s">
        <v>396</v>
      </c>
      <c r="B70" s="13" t="s">
        <v>397</v>
      </c>
      <c r="C70" s="14" t="s">
        <v>229</v>
      </c>
      <c r="D70" s="93" t="n">
        <v>147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B71" s="2" t="s">
        <v>398</v>
      </c>
      <c r="C71" s="96"/>
      <c r="D71" s="97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91" t="s">
        <v>399</v>
      </c>
      <c r="B72" s="13" t="s">
        <v>400</v>
      </c>
      <c r="C72" s="14" t="s">
        <v>229</v>
      </c>
      <c r="D72" s="93" t="n">
        <v>121</v>
      </c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155"/>
      <c r="B73" s="156" t="s">
        <v>401</v>
      </c>
      <c r="C73" s="157"/>
      <c r="D73" s="158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A74" s="159" t="s">
        <v>535</v>
      </c>
      <c r="B74" s="159" t="s">
        <v>536</v>
      </c>
      <c r="C74" s="160"/>
      <c r="D74" s="16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</sheetData>
  <mergeCells count="2">
    <mergeCell ref="A1:D1"/>
    <mergeCell ref="A3:D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36" activeCellId="0" sqref="D1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537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273</v>
      </c>
      <c r="B6" s="13" t="s">
        <v>274</v>
      </c>
      <c r="C6" s="14" t="s">
        <v>14</v>
      </c>
      <c r="D6" s="93" t="n">
        <v>10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B7" s="2" t="s">
        <v>275</v>
      </c>
      <c r="C7" s="96"/>
      <c r="D7" s="97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91" t="s">
        <v>404</v>
      </c>
      <c r="B8" s="13" t="s">
        <v>405</v>
      </c>
      <c r="C8" s="14" t="s">
        <v>14</v>
      </c>
      <c r="D8" s="136" t="n">
        <f aca="false">SUM(C9:C9)</f>
        <v>5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98"/>
      <c r="B9" s="2" t="s">
        <v>538</v>
      </c>
      <c r="C9" s="100" t="n">
        <f aca="false">4*7*2</f>
        <v>56</v>
      </c>
      <c r="D9" s="101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</row>
    <row r="10" customFormat="false" ht="12.75" hidden="false" customHeight="false" outlineLevel="0" collapsed="false">
      <c r="A10" s="91" t="s">
        <v>276</v>
      </c>
      <c r="B10" s="13" t="s">
        <v>277</v>
      </c>
      <c r="C10" s="14" t="s">
        <v>14</v>
      </c>
      <c r="D10" s="93" t="n">
        <v>10.15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98"/>
      <c r="B11" s="99" t="s">
        <v>278</v>
      </c>
      <c r="C11" s="100"/>
      <c r="D11" s="101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459</v>
      </c>
      <c r="B12" s="13" t="s">
        <v>460</v>
      </c>
      <c r="C12" s="14" t="s">
        <v>14</v>
      </c>
      <c r="D12" s="136" t="n">
        <f aca="false">SUM(C13:C13)</f>
        <v>2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B13" s="2" t="s">
        <v>539</v>
      </c>
      <c r="C13" s="102" t="n">
        <v>28</v>
      </c>
      <c r="D13" s="103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279</v>
      </c>
      <c r="B14" s="13" t="s">
        <v>407</v>
      </c>
      <c r="C14" s="14" t="s">
        <v>14</v>
      </c>
      <c r="D14" s="136" t="n">
        <f aca="false">SUM(C15:C16)</f>
        <v>9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B15" s="2" t="s">
        <v>540</v>
      </c>
      <c r="C15" s="102" t="n">
        <f aca="false">4*7*3</f>
        <v>84</v>
      </c>
      <c r="D15" s="103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B16" s="2" t="s">
        <v>541</v>
      </c>
      <c r="C16" s="102" t="n">
        <f aca="false">12*0.5</f>
        <v>6</v>
      </c>
      <c r="D16" s="103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A17" s="91" t="s">
        <v>283</v>
      </c>
      <c r="B17" s="13" t="s">
        <v>284</v>
      </c>
      <c r="C17" s="14" t="s">
        <v>43</v>
      </c>
      <c r="D17" s="93" t="n">
        <v>473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108"/>
      <c r="B18" s="109" t="s">
        <v>285</v>
      </c>
      <c r="C18" s="110"/>
      <c r="D18" s="111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91" t="s">
        <v>286</v>
      </c>
      <c r="B19" s="13" t="s">
        <v>48</v>
      </c>
      <c r="C19" s="14" t="s">
        <v>43</v>
      </c>
      <c r="D19" s="93" t="n">
        <v>473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108"/>
      <c r="B20" s="20" t="s">
        <v>287</v>
      </c>
      <c r="C20" s="110"/>
      <c r="D20" s="112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A21" s="91" t="s">
        <v>288</v>
      </c>
      <c r="B21" s="13" t="s">
        <v>289</v>
      </c>
      <c r="C21" s="14" t="s">
        <v>4</v>
      </c>
      <c r="D21" s="93" t="n">
        <v>4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B22" s="113" t="s">
        <v>290</v>
      </c>
      <c r="C22" s="96"/>
      <c r="D22" s="97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A23" s="91" t="s">
        <v>291</v>
      </c>
      <c r="B23" s="13" t="s">
        <v>292</v>
      </c>
      <c r="C23" s="14" t="s">
        <v>57</v>
      </c>
      <c r="D23" s="93" t="n">
        <f aca="false">9000/18</f>
        <v>50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108"/>
      <c r="B24" s="114" t="s">
        <v>293</v>
      </c>
      <c r="C24" s="110"/>
      <c r="D24" s="112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91" t="s">
        <v>294</v>
      </c>
      <c r="B25" s="13" t="s">
        <v>295</v>
      </c>
      <c r="C25" s="14" t="s">
        <v>409</v>
      </c>
      <c r="D25" s="93" t="n">
        <v>24.2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89"/>
      <c r="B26" s="115" t="s">
        <v>542</v>
      </c>
      <c r="C26" s="18"/>
      <c r="D26" s="95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91" t="s">
        <v>297</v>
      </c>
      <c r="B27" s="13" t="s">
        <v>76</v>
      </c>
      <c r="C27" s="14" t="s">
        <v>4</v>
      </c>
      <c r="D27" s="93" t="n">
        <v>10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89"/>
      <c r="B28" s="115" t="s">
        <v>298</v>
      </c>
      <c r="C28" s="18"/>
      <c r="D28" s="95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91" t="s">
        <v>299</v>
      </c>
      <c r="B29" s="13" t="s">
        <v>300</v>
      </c>
      <c r="C29" s="14" t="s">
        <v>229</v>
      </c>
      <c r="D29" s="93" t="n">
        <f aca="false">SUM(C30:C36)</f>
        <v>103.632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75" hidden="false" customHeight="false" outlineLevel="0" collapsed="false">
      <c r="A30" s="98"/>
      <c r="B30" s="117" t="s">
        <v>543</v>
      </c>
      <c r="C30" s="100"/>
      <c r="D30" s="101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</row>
    <row r="31" customFormat="false" ht="12.75" hidden="false" customHeight="false" outlineLevel="0" collapsed="false">
      <c r="A31" s="98"/>
      <c r="B31" s="99" t="s">
        <v>544</v>
      </c>
      <c r="C31" s="100" t="n">
        <f aca="false">15*7*0.2</f>
        <v>21</v>
      </c>
      <c r="D31" s="101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</row>
    <row r="32" customFormat="false" ht="12.75" hidden="false" customHeight="false" outlineLevel="0" collapsed="false">
      <c r="A32" s="98"/>
      <c r="B32" s="99" t="s">
        <v>545</v>
      </c>
      <c r="C32" s="100" t="n">
        <f aca="false">23*1.5*1</f>
        <v>34.5</v>
      </c>
      <c r="D32" s="101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</row>
    <row r="33" customFormat="false" ht="12.75" hidden="false" customHeight="false" outlineLevel="0" collapsed="false">
      <c r="A33" s="98"/>
      <c r="B33" s="99" t="s">
        <v>546</v>
      </c>
      <c r="C33" s="100" t="n">
        <f aca="false">12*0.6*0.2*0.2</f>
        <v>0.288</v>
      </c>
      <c r="D33" s="101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</row>
    <row r="34" customFormat="false" ht="12.75" hidden="false" customHeight="false" outlineLevel="0" collapsed="false">
      <c r="A34" s="98"/>
      <c r="B34" s="2" t="s">
        <v>547</v>
      </c>
      <c r="C34" s="100" t="n">
        <f aca="false">8*1.7*0.2*0.2</f>
        <v>0.544</v>
      </c>
      <c r="D34" s="101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</row>
    <row r="35" customFormat="false" ht="12.75" hidden="false" customHeight="false" outlineLevel="0" collapsed="false">
      <c r="A35" s="116"/>
      <c r="B35" s="117" t="s">
        <v>301</v>
      </c>
      <c r="C35" s="100"/>
      <c r="D35" s="118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75" hidden="false" customHeight="false" outlineLevel="0" collapsed="false">
      <c r="A36" s="119"/>
      <c r="B36" s="120" t="s">
        <v>429</v>
      </c>
      <c r="C36" s="121" t="n">
        <f aca="false">473*0.1</f>
        <v>47.3</v>
      </c>
      <c r="D36" s="122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6" customFormat="true" ht="12.2" hidden="false" customHeight="true" outlineLevel="0" collapsed="false">
      <c r="A37" s="91" t="s">
        <v>303</v>
      </c>
      <c r="B37" s="13" t="s">
        <v>304</v>
      </c>
      <c r="C37" s="14" t="s">
        <v>229</v>
      </c>
      <c r="D37" s="93" t="n">
        <f aca="false">600/19</f>
        <v>31.5789473684211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75" hidden="false" customHeight="false" outlineLevel="0" collapsed="false">
      <c r="A38" s="119"/>
      <c r="B38" s="105" t="s">
        <v>305</v>
      </c>
      <c r="C38" s="123"/>
      <c r="D38" s="124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76" customFormat="true" ht="12.2" hidden="false" customHeight="true" outlineLevel="0" collapsed="false">
      <c r="A39" s="91" t="s">
        <v>306</v>
      </c>
      <c r="B39" s="13" t="s">
        <v>307</v>
      </c>
      <c r="C39" s="14" t="s">
        <v>229</v>
      </c>
      <c r="D39" s="93" t="n">
        <f aca="false">1650/19</f>
        <v>86.8421052631579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75" hidden="false" customHeight="false" outlineLevel="0" collapsed="false">
      <c r="A40" s="119"/>
      <c r="B40" s="120" t="s">
        <v>308</v>
      </c>
      <c r="C40" s="123"/>
      <c r="D40" s="124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76" customFormat="true" ht="12.2" hidden="false" customHeight="true" outlineLevel="0" collapsed="false">
      <c r="A41" s="91" t="s">
        <v>309</v>
      </c>
      <c r="B41" s="13" t="s">
        <v>145</v>
      </c>
      <c r="C41" s="14" t="s">
        <v>146</v>
      </c>
      <c r="D41" s="93" t="n">
        <f aca="false">103.63*1.5*1.8*23.68</f>
        <v>6625.68768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76" customFormat="true" ht="12.75" hidden="false" customHeight="false" outlineLevel="0" collapsed="false">
      <c r="A42" s="1"/>
      <c r="B42" s="113" t="s">
        <v>548</v>
      </c>
      <c r="C42" s="96"/>
      <c r="D42" s="97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76" customFormat="true" ht="12.75" hidden="false" customHeight="false" outlineLevel="0" collapsed="false">
      <c r="A43" s="91" t="s">
        <v>311</v>
      </c>
      <c r="B43" s="13" t="s">
        <v>312</v>
      </c>
      <c r="C43" s="14" t="s">
        <v>159</v>
      </c>
      <c r="D43" s="93" t="n">
        <f aca="false">103.63*1.8</f>
        <v>186.534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s="76" customFormat="true" ht="12.75" hidden="false" customHeight="false" outlineLevel="0" collapsed="false">
      <c r="A44" s="104"/>
      <c r="B44" s="105" t="s">
        <v>549</v>
      </c>
      <c r="C44" s="125"/>
      <c r="D44" s="127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s="79" customFormat="true" ht="12.75" hidden="false" customHeight="false" outlineLevel="0" collapsed="false">
      <c r="A45" s="91" t="s">
        <v>314</v>
      </c>
      <c r="B45" s="13" t="s">
        <v>171</v>
      </c>
      <c r="C45" s="14" t="s">
        <v>159</v>
      </c>
      <c r="D45" s="93" t="n">
        <f aca="false">103.63*1.8</f>
        <v>186.534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A46" s="104"/>
      <c r="B46" s="105" t="s">
        <v>549</v>
      </c>
      <c r="C46" s="125"/>
      <c r="D46" s="127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s="79" customFormat="true" ht="12.75" hidden="false" customHeight="false" outlineLevel="0" collapsed="false">
      <c r="A47" s="161" t="s">
        <v>550</v>
      </c>
      <c r="B47" s="162" t="s">
        <v>551</v>
      </c>
      <c r="C47" s="163" t="s">
        <v>552</v>
      </c>
      <c r="D47" s="93" t="n">
        <f aca="false">50*5.7</f>
        <v>285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A48" s="104"/>
      <c r="B48" s="105" t="s">
        <v>553</v>
      </c>
      <c r="C48" s="125"/>
      <c r="D48" s="127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A49" s="91" t="s">
        <v>315</v>
      </c>
      <c r="B49" s="13" t="s">
        <v>316</v>
      </c>
      <c r="C49" s="14" t="s">
        <v>229</v>
      </c>
      <c r="D49" s="93" t="n">
        <f aca="false">2*103.63*1.32</f>
        <v>273.5832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A50" s="104"/>
      <c r="B50" s="105" t="s">
        <v>554</v>
      </c>
      <c r="C50" s="125"/>
      <c r="D50" s="127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A51" s="91" t="s">
        <v>318</v>
      </c>
      <c r="B51" s="13" t="s">
        <v>319</v>
      </c>
      <c r="C51" s="14" t="s">
        <v>174</v>
      </c>
      <c r="D51" s="93" t="n">
        <v>116959.1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B52" s="2" t="s">
        <v>320</v>
      </c>
      <c r="C52" s="102" t="n">
        <f aca="false">24.4*450</f>
        <v>10980</v>
      </c>
      <c r="D52" s="128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B53" s="2" t="s">
        <v>321</v>
      </c>
      <c r="C53" s="102" t="n">
        <f aca="false">150*450</f>
        <v>67500</v>
      </c>
      <c r="D53" s="12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22</v>
      </c>
      <c r="C54" s="102" t="n">
        <f aca="false">1.8*450</f>
        <v>810</v>
      </c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B55" s="2" t="s">
        <v>323</v>
      </c>
      <c r="C55" s="102"/>
      <c r="D55" s="128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B56" s="2" t="s">
        <v>324</v>
      </c>
      <c r="C56" s="102" t="n">
        <f aca="false">47.5*450</f>
        <v>21375</v>
      </c>
      <c r="D56" s="128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B57" s="2" t="s">
        <v>325</v>
      </c>
      <c r="C57" s="102"/>
      <c r="D57" s="128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B58" s="2" t="s">
        <v>326</v>
      </c>
      <c r="C58" s="102" t="n">
        <f aca="false">12.14*450</f>
        <v>5463</v>
      </c>
      <c r="D58" s="128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B59" s="2" t="s">
        <v>327</v>
      </c>
      <c r="C59" s="102" t="n">
        <f aca="false">1630.89*450</f>
        <v>733900.5</v>
      </c>
      <c r="D59" s="128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B60" s="2" t="s">
        <v>328</v>
      </c>
      <c r="C60" s="102"/>
      <c r="D60" s="128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B61" s="2" t="s">
        <v>329</v>
      </c>
      <c r="C61" s="102" t="n">
        <f aca="false">2880*450</f>
        <v>1296000</v>
      </c>
      <c r="D61" s="128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B62" s="2" t="s">
        <v>330</v>
      </c>
      <c r="C62" s="102"/>
      <c r="D62" s="128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B63" s="2" t="s">
        <v>331</v>
      </c>
      <c r="C63" s="129"/>
      <c r="D63" s="128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B64" s="2" t="s">
        <v>332</v>
      </c>
      <c r="C64" s="102" t="n">
        <f aca="false">3.43*450</f>
        <v>1543.5</v>
      </c>
      <c r="D64" s="128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B65" s="2" t="s">
        <v>333</v>
      </c>
      <c r="C65" s="102"/>
      <c r="D65" s="12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B66" s="2" t="s">
        <v>334</v>
      </c>
      <c r="C66" s="102" t="n">
        <f aca="false">182.17*450</f>
        <v>81976.5</v>
      </c>
      <c r="D66" s="128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B67" s="2" t="s">
        <v>335</v>
      </c>
      <c r="C67" s="102" t="n">
        <f aca="false">0.35*450</f>
        <v>157.5</v>
      </c>
      <c r="D67" s="128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B68" s="2" t="s">
        <v>336</v>
      </c>
      <c r="C68" s="102" t="n">
        <v>2517</v>
      </c>
      <c r="D68" s="128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104"/>
      <c r="B69" s="105" t="s">
        <v>337</v>
      </c>
      <c r="C69" s="106"/>
      <c r="D69" s="13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91" t="s">
        <v>338</v>
      </c>
      <c r="B70" s="13" t="s">
        <v>186</v>
      </c>
      <c r="C70" s="14" t="s">
        <v>174</v>
      </c>
      <c r="D70" s="93" t="n">
        <v>29239.79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A71" s="131"/>
      <c r="B71" s="132" t="s">
        <v>339</v>
      </c>
      <c r="C71" s="133"/>
      <c r="D71" s="134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98"/>
      <c r="B72" s="99" t="s">
        <v>340</v>
      </c>
      <c r="C72" s="116"/>
      <c r="D72" s="135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149"/>
      <c r="B73" s="114" t="s">
        <v>341</v>
      </c>
      <c r="C73" s="119"/>
      <c r="D73" s="15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A74" s="91" t="s">
        <v>342</v>
      </c>
      <c r="B74" s="13" t="s">
        <v>192</v>
      </c>
      <c r="C74" s="14" t="s">
        <v>14</v>
      </c>
      <c r="D74" s="93" t="n">
        <v>83.3</v>
      </c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B75" s="2" t="s">
        <v>343</v>
      </c>
      <c r="C75" s="96"/>
      <c r="D75" s="97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A76" s="91" t="s">
        <v>344</v>
      </c>
      <c r="B76" s="13" t="s">
        <v>345</v>
      </c>
      <c r="C76" s="14" t="s">
        <v>229</v>
      </c>
      <c r="D76" s="93" t="n">
        <f aca="false">2000/18</f>
        <v>111.111111111111</v>
      </c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A77" s="104"/>
      <c r="B77" s="105" t="s">
        <v>346</v>
      </c>
      <c r="C77" s="125"/>
      <c r="D77" s="127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1.65" hidden="false" customHeight="true" outlineLevel="0" collapsed="false">
      <c r="A78" s="91" t="s">
        <v>555</v>
      </c>
      <c r="B78" s="13" t="s">
        <v>556</v>
      </c>
      <c r="C78" s="14" t="s">
        <v>43</v>
      </c>
      <c r="D78" s="93" t="n">
        <f aca="false">180/6</f>
        <v>30</v>
      </c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A79" s="104"/>
      <c r="B79" s="105" t="s">
        <v>557</v>
      </c>
      <c r="C79" s="125"/>
      <c r="D79" s="127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1.65" hidden="false" customHeight="true" outlineLevel="0" collapsed="false">
      <c r="A80" s="91" t="s">
        <v>558</v>
      </c>
      <c r="B80" s="13" t="s">
        <v>559</v>
      </c>
      <c r="C80" s="14" t="s">
        <v>57</v>
      </c>
      <c r="D80" s="93" t="n">
        <v>50</v>
      </c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A81" s="104"/>
      <c r="B81" s="105" t="s">
        <v>560</v>
      </c>
      <c r="C81" s="125"/>
      <c r="D81" s="127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1.65" hidden="false" customHeight="true" outlineLevel="0" collapsed="false">
      <c r="A82" s="91" t="s">
        <v>561</v>
      </c>
      <c r="B82" s="13" t="s">
        <v>211</v>
      </c>
      <c r="C82" s="14" t="s">
        <v>57</v>
      </c>
      <c r="D82" s="93" t="n">
        <v>30</v>
      </c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A83" s="104"/>
      <c r="B83" s="105" t="s">
        <v>557</v>
      </c>
      <c r="C83" s="125"/>
      <c r="D83" s="13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A84" s="91" t="s">
        <v>347</v>
      </c>
      <c r="B84" s="13" t="s">
        <v>216</v>
      </c>
      <c r="C84" s="14" t="s">
        <v>217</v>
      </c>
      <c r="D84" s="136" t="n">
        <f aca="false">SUM(C85:C87)</f>
        <v>6</v>
      </c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B85" s="2" t="s">
        <v>562</v>
      </c>
      <c r="C85" s="102"/>
      <c r="D85" s="128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B86" s="2" t="s">
        <v>563</v>
      </c>
      <c r="C86" s="102"/>
      <c r="D86" s="128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A87" s="104"/>
      <c r="B87" s="105" t="s">
        <v>564</v>
      </c>
      <c r="C87" s="106" t="n">
        <v>6</v>
      </c>
      <c r="D87" s="13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A88" s="91" t="s">
        <v>351</v>
      </c>
      <c r="B88" s="13" t="s">
        <v>352</v>
      </c>
      <c r="C88" s="14" t="s">
        <v>57</v>
      </c>
      <c r="D88" s="93" t="n">
        <v>45.06</v>
      </c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B89" s="2" t="s">
        <v>565</v>
      </c>
      <c r="C89" s="96"/>
      <c r="D89" s="97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A90" s="91" t="s">
        <v>354</v>
      </c>
      <c r="B90" s="13" t="s">
        <v>355</v>
      </c>
      <c r="C90" s="14" t="s">
        <v>4</v>
      </c>
      <c r="D90" s="93" t="n">
        <v>13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B91" s="2" t="s">
        <v>356</v>
      </c>
      <c r="C91" s="96"/>
      <c r="D91" s="137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A92" s="91" t="s">
        <v>357</v>
      </c>
      <c r="B92" s="13" t="s">
        <v>358</v>
      </c>
      <c r="C92" s="14" t="s">
        <v>4</v>
      </c>
      <c r="D92" s="93" t="n">
        <v>13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B93" s="2" t="s">
        <v>356</v>
      </c>
      <c r="C93" s="96"/>
      <c r="D93" s="97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A94" s="91" t="s">
        <v>359</v>
      </c>
      <c r="B94" s="13" t="s">
        <v>360</v>
      </c>
      <c r="C94" s="14" t="s">
        <v>229</v>
      </c>
      <c r="D94" s="93" t="n">
        <f aca="false">45.06*0.1</f>
        <v>4.506</v>
      </c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B95" s="2" t="s">
        <v>566</v>
      </c>
      <c r="C95" s="96"/>
      <c r="D95" s="97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91" t="s">
        <v>362</v>
      </c>
      <c r="B96" s="13" t="s">
        <v>363</v>
      </c>
      <c r="C96" s="14" t="s">
        <v>229</v>
      </c>
      <c r="D96" s="93" t="n">
        <f aca="false">1800/18</f>
        <v>100</v>
      </c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B97" s="2" t="s">
        <v>364</v>
      </c>
      <c r="C97" s="96"/>
      <c r="D97" s="137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91" t="s">
        <v>365</v>
      </c>
      <c r="B98" s="13" t="s">
        <v>366</v>
      </c>
      <c r="C98" s="14" t="s">
        <v>229</v>
      </c>
      <c r="D98" s="93" t="n">
        <v>100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B99" s="2" t="s">
        <v>364</v>
      </c>
      <c r="C99" s="96"/>
      <c r="D99" s="137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91" t="s">
        <v>367</v>
      </c>
      <c r="B100" s="13" t="s">
        <v>368</v>
      </c>
      <c r="C100" s="14" t="s">
        <v>229</v>
      </c>
      <c r="D100" s="93" t="n">
        <v>100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B101" s="2" t="s">
        <v>364</v>
      </c>
      <c r="C101" s="96"/>
      <c r="D101" s="128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A102" s="91" t="s">
        <v>435</v>
      </c>
      <c r="B102" s="13" t="s">
        <v>436</v>
      </c>
      <c r="C102" s="14" t="s">
        <v>229</v>
      </c>
      <c r="D102" s="136" t="n">
        <f aca="false">SUM(C103:C106)</f>
        <v>22.0828</v>
      </c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A103" s="98"/>
      <c r="B103" s="2" t="s">
        <v>567</v>
      </c>
      <c r="C103" s="100" t="n">
        <f aca="false">15*7*0.15</f>
        <v>15.75</v>
      </c>
      <c r="D103" s="101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</row>
    <row r="104" customFormat="false" ht="12.75" hidden="false" customHeight="false" outlineLevel="0" collapsed="false">
      <c r="A104" s="98"/>
      <c r="B104" s="99" t="s">
        <v>568</v>
      </c>
      <c r="C104" s="100" t="n">
        <f aca="false">23*0.8*0.1</f>
        <v>1.84</v>
      </c>
      <c r="D104" s="101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</row>
    <row r="105" customFormat="false" ht="12.75" hidden="false" customHeight="false" outlineLevel="0" collapsed="false">
      <c r="B105" s="117" t="s">
        <v>439</v>
      </c>
      <c r="C105" s="102"/>
      <c r="D105" s="12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A106" s="104"/>
      <c r="B106" s="146" t="s">
        <v>569</v>
      </c>
      <c r="C106" s="121" t="n">
        <f aca="false">34.56*0.13</f>
        <v>4.4928</v>
      </c>
      <c r="D106" s="130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</row>
    <row r="107" customFormat="false" ht="12.75" hidden="false" customHeight="false" outlineLevel="0" collapsed="false">
      <c r="A107" s="91" t="s">
        <v>369</v>
      </c>
      <c r="B107" s="13" t="s">
        <v>370</v>
      </c>
      <c r="C107" s="14" t="s">
        <v>57</v>
      </c>
      <c r="D107" s="93" t="n">
        <f aca="false">21600/19</f>
        <v>1136.84210526316</v>
      </c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A108" s="104"/>
      <c r="B108" s="105" t="s">
        <v>371</v>
      </c>
      <c r="C108" s="125"/>
      <c r="D108" s="126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A109" s="138" t="s">
        <v>372</v>
      </c>
      <c r="B109" s="64" t="s">
        <v>373</v>
      </c>
      <c r="C109" s="139" t="s">
        <v>57</v>
      </c>
      <c r="D109" s="93" t="n">
        <f aca="false">21600/19</f>
        <v>1136.84210526316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A110" s="104"/>
      <c r="B110" s="105" t="s">
        <v>371</v>
      </c>
      <c r="C110" s="125"/>
      <c r="D110" s="127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A111" s="91" t="s">
        <v>509</v>
      </c>
      <c r="B111" s="13" t="s">
        <v>510</v>
      </c>
      <c r="C111" s="14" t="s">
        <v>504</v>
      </c>
      <c r="D111" s="136" t="n">
        <f aca="false">SUM(C112:C115)</f>
        <v>470</v>
      </c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A112" s="98"/>
      <c r="B112" s="117" t="s">
        <v>543</v>
      </c>
      <c r="C112" s="100"/>
      <c r="D112" s="101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</row>
    <row r="113" customFormat="false" ht="12.75" hidden="false" customHeight="false" outlineLevel="0" collapsed="false">
      <c r="A113" s="98"/>
      <c r="B113" s="2" t="s">
        <v>570</v>
      </c>
      <c r="C113" s="100"/>
      <c r="D113" s="101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</row>
    <row r="114" customFormat="false" ht="12.75" hidden="false" customHeight="false" outlineLevel="0" collapsed="false">
      <c r="A114" s="98"/>
      <c r="B114" s="99" t="s">
        <v>541</v>
      </c>
      <c r="C114" s="100"/>
      <c r="D114" s="101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</row>
    <row r="115" customFormat="false" ht="12.75" hidden="false" customHeight="false" outlineLevel="0" collapsed="false">
      <c r="B115" s="2" t="s">
        <v>571</v>
      </c>
      <c r="C115" s="102" t="n">
        <f aca="false">188*2.5</f>
        <v>470</v>
      </c>
      <c r="D115" s="128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A116" s="91" t="s">
        <v>517</v>
      </c>
      <c r="B116" s="13" t="s">
        <v>518</v>
      </c>
      <c r="C116" s="14" t="s">
        <v>504</v>
      </c>
      <c r="D116" s="136" t="n">
        <v>470</v>
      </c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A117" s="152"/>
      <c r="B117" s="105" t="s">
        <v>572</v>
      </c>
      <c r="C117" s="28"/>
      <c r="D117" s="154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A118" s="91" t="s">
        <v>374</v>
      </c>
      <c r="B118" s="13" t="s">
        <v>375</v>
      </c>
      <c r="C118" s="14" t="s">
        <v>229</v>
      </c>
      <c r="D118" s="136" t="n">
        <f aca="false">SUM(C119:C131)</f>
        <v>15.856</v>
      </c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B119" s="117" t="s">
        <v>573</v>
      </c>
      <c r="C119" s="102"/>
      <c r="D119" s="128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B120" s="99" t="s">
        <v>574</v>
      </c>
      <c r="C120" s="102" t="n">
        <f aca="false">1*12*0.6*0.2*0.2</f>
        <v>0.288</v>
      </c>
      <c r="D120" s="128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B121" s="2" t="s">
        <v>575</v>
      </c>
      <c r="C121" s="102" t="n">
        <f aca="false">2*23*0.2*0.2</f>
        <v>1.84</v>
      </c>
      <c r="D121" s="128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B122" s="2" t="s">
        <v>576</v>
      </c>
      <c r="C122" s="102" t="n">
        <f aca="false">2*12*0.4*0.2*0.2</f>
        <v>0.384</v>
      </c>
      <c r="D122" s="128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B123" s="2" t="s">
        <v>577</v>
      </c>
      <c r="C123" s="102" t="n">
        <f aca="false">2*23*0.1*0.2</f>
        <v>0.92</v>
      </c>
      <c r="D123" s="128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B124" s="117" t="s">
        <v>578</v>
      </c>
      <c r="C124" s="102"/>
      <c r="D124" s="128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B125" s="2" t="s">
        <v>579</v>
      </c>
      <c r="C125" s="102" t="n">
        <f aca="false">8*0.2*0.2</f>
        <v>0.32</v>
      </c>
      <c r="D125" s="128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B126" s="2" t="s">
        <v>580</v>
      </c>
      <c r="C126" s="102" t="n">
        <f aca="false">15*0.3*0.2</f>
        <v>0.9</v>
      </c>
      <c r="D126" s="128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B127" s="2" t="s">
        <v>581</v>
      </c>
      <c r="C127" s="102" t="n">
        <f aca="false">8*1.2*0.2*0.2</f>
        <v>0.384</v>
      </c>
      <c r="D127" s="128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B128" s="2" t="s">
        <v>582</v>
      </c>
      <c r="C128" s="102" t="n">
        <f aca="false">15*0.2*0.2</f>
        <v>0.6</v>
      </c>
      <c r="D128" s="128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B129" s="117" t="s">
        <v>378</v>
      </c>
      <c r="C129" s="102"/>
      <c r="D129" s="128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B130" s="2" t="s">
        <v>379</v>
      </c>
      <c r="C130" s="102" t="n">
        <v>7.58</v>
      </c>
      <c r="D130" s="128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B131" s="105" t="s">
        <v>380</v>
      </c>
      <c r="C131" s="102" t="n">
        <v>2.64</v>
      </c>
      <c r="D131" s="128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A132" s="91" t="s">
        <v>583</v>
      </c>
      <c r="B132" s="13" t="s">
        <v>584</v>
      </c>
      <c r="C132" s="14" t="s">
        <v>504</v>
      </c>
      <c r="D132" s="136" t="n">
        <v>577.5</v>
      </c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98"/>
      <c r="B133" s="2" t="s">
        <v>585</v>
      </c>
      <c r="C133" s="100" t="n">
        <f aca="false">15*7</f>
        <v>105</v>
      </c>
      <c r="D133" s="101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</row>
    <row r="134" customFormat="false" ht="12.75" hidden="false" customHeight="false" outlineLevel="0" collapsed="false">
      <c r="A134" s="104"/>
      <c r="B134" s="105" t="s">
        <v>586</v>
      </c>
      <c r="C134" s="106" t="n">
        <f aca="false">C133*22*0.25</f>
        <v>577.5</v>
      </c>
      <c r="D134" s="13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A135" s="91" t="s">
        <v>587</v>
      </c>
      <c r="B135" s="13" t="s">
        <v>588</v>
      </c>
      <c r="C135" s="14" t="s">
        <v>57</v>
      </c>
      <c r="D135" s="93" t="n">
        <f aca="false">490/4</f>
        <v>122.5</v>
      </c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A136" s="104"/>
      <c r="B136" s="105" t="s">
        <v>589</v>
      </c>
      <c r="C136" s="125"/>
      <c r="D136" s="13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A137" s="91" t="s">
        <v>449</v>
      </c>
      <c r="B137" s="13" t="s">
        <v>450</v>
      </c>
      <c r="C137" s="14" t="s">
        <v>57</v>
      </c>
      <c r="D137" s="136" t="n">
        <f aca="false">SUM(C138:C142)</f>
        <v>34.56</v>
      </c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B138" s="145" t="s">
        <v>590</v>
      </c>
      <c r="C138" s="102"/>
      <c r="D138" s="128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B139" s="99" t="s">
        <v>591</v>
      </c>
      <c r="C139" s="102" t="n">
        <f aca="false">23*0.4</f>
        <v>9.2</v>
      </c>
      <c r="D139" s="128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B140" s="99" t="s">
        <v>592</v>
      </c>
      <c r="C140" s="102" t="n">
        <f aca="false">23*0.8*0.4</f>
        <v>7.36</v>
      </c>
      <c r="D140" s="128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B141" s="145" t="s">
        <v>578</v>
      </c>
      <c r="C141" s="102"/>
      <c r="D141" s="128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B142" s="2" t="s">
        <v>593</v>
      </c>
      <c r="C142" s="102" t="n">
        <f aca="false">15*1.2</f>
        <v>18</v>
      </c>
      <c r="D142" s="128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A143" s="91" t="s">
        <v>388</v>
      </c>
      <c r="B143" s="13" t="s">
        <v>258</v>
      </c>
      <c r="C143" s="14" t="s">
        <v>14</v>
      </c>
      <c r="D143" s="136" t="n">
        <f aca="false">SUM(C144:C147)</f>
        <v>16</v>
      </c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B144" s="145" t="s">
        <v>594</v>
      </c>
      <c r="C144" s="102"/>
      <c r="D144" s="128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</row>
    <row r="145" customFormat="false" ht="12.75" hidden="false" customHeight="false" outlineLevel="0" collapsed="false">
      <c r="B145" s="99" t="s">
        <v>595</v>
      </c>
      <c r="C145" s="102" t="n">
        <v>9</v>
      </c>
      <c r="D145" s="128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</row>
    <row r="146" customFormat="false" ht="12.75" hidden="false" customHeight="false" outlineLevel="0" collapsed="false">
      <c r="B146" s="145" t="s">
        <v>578</v>
      </c>
      <c r="C146" s="102"/>
      <c r="D146" s="128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</row>
    <row r="147" customFormat="false" ht="12.75" hidden="false" customHeight="false" outlineLevel="0" collapsed="false">
      <c r="B147" s="2" t="s">
        <v>596</v>
      </c>
      <c r="C147" s="102" t="n">
        <v>7</v>
      </c>
      <c r="D147" s="128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</row>
    <row r="148" customFormat="false" ht="12.75" hidden="false" customHeight="false" outlineLevel="0" collapsed="false">
      <c r="A148" s="91" t="s">
        <v>390</v>
      </c>
      <c r="B148" s="13" t="s">
        <v>391</v>
      </c>
      <c r="C148" s="14" t="s">
        <v>392</v>
      </c>
      <c r="D148" s="93" t="n">
        <v>264</v>
      </c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B149" s="2" t="s">
        <v>393</v>
      </c>
      <c r="C149" s="96"/>
      <c r="D149" s="97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91" t="s">
        <v>394</v>
      </c>
      <c r="B150" s="13" t="s">
        <v>395</v>
      </c>
      <c r="C150" s="14" t="s">
        <v>392</v>
      </c>
      <c r="D150" s="93" t="n">
        <v>264</v>
      </c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75" hidden="false" customHeight="false" outlineLevel="0" collapsed="false">
      <c r="B151" s="2" t="s">
        <v>393</v>
      </c>
      <c r="C151" s="96"/>
      <c r="D151" s="97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A152" s="91" t="s">
        <v>396</v>
      </c>
      <c r="B152" s="13" t="s">
        <v>397</v>
      </c>
      <c r="C152" s="14" t="s">
        <v>229</v>
      </c>
      <c r="D152" s="93" t="n">
        <v>147</v>
      </c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B153" s="2" t="s">
        <v>398</v>
      </c>
      <c r="C153" s="96"/>
      <c r="D153" s="97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A154" s="91" t="s">
        <v>399</v>
      </c>
      <c r="B154" s="13" t="s">
        <v>400</v>
      </c>
      <c r="C154" s="14" t="s">
        <v>229</v>
      </c>
      <c r="D154" s="93" t="n">
        <v>121</v>
      </c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B155" s="2" t="s">
        <v>401</v>
      </c>
      <c r="C155" s="96"/>
      <c r="D155" s="128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2.75" hidden="false" customHeight="false" outlineLevel="0" collapsed="false">
      <c r="A156" s="141" t="s">
        <v>597</v>
      </c>
      <c r="B156" s="141"/>
      <c r="C156" s="141"/>
      <c r="D156" s="141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</sheetData>
  <mergeCells count="3">
    <mergeCell ref="A1:D1"/>
    <mergeCell ref="A3:D3"/>
    <mergeCell ref="A156:D1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06" man="true" max="16383" min="0"/>
    <brk id="1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03" activeCellId="0" sqref="D1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62.99"/>
    <col collapsed="false" customWidth="true" hidden="false" outlineLevel="0" max="3" min="3" style="3" width="10.13"/>
    <col collapsed="false" customWidth="true" hidden="false" outlineLevel="0" max="4" min="4" style="4" width="10.85"/>
    <col collapsed="false" customWidth="true" hidden="false" outlineLevel="0" max="5" min="5" style="5" width="13.41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7" t="s">
        <v>264</v>
      </c>
      <c r="B1" s="7"/>
      <c r="C1" s="7"/>
      <c r="D1" s="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2" hidden="false" customHeight="true" outlineLevel="0" collapsed="false">
      <c r="A2" s="7"/>
      <c r="B2" s="7"/>
      <c r="C2" s="7"/>
      <c r="D2" s="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2" hidden="false" customHeight="true" outlineLevel="0" collapsed="false">
      <c r="A3" s="7" t="s">
        <v>598</v>
      </c>
      <c r="B3" s="7"/>
      <c r="C3" s="7"/>
      <c r="D3" s="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2.75" hidden="false" customHeight="false" outlineLevel="0" collapsed="false">
      <c r="A4" s="88"/>
      <c r="B4" s="88"/>
      <c r="C4" s="88"/>
      <c r="D4" s="8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2.75" hidden="false" customHeight="false" outlineLevel="0" collapsed="false">
      <c r="A5" s="89" t="s">
        <v>2</v>
      </c>
      <c r="B5" s="68" t="s">
        <v>3</v>
      </c>
      <c r="C5" s="68" t="s">
        <v>4</v>
      </c>
      <c r="D5" s="90" t="s">
        <v>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2.75" hidden="false" customHeight="false" outlineLevel="0" collapsed="false">
      <c r="A6" s="91" t="s">
        <v>266</v>
      </c>
      <c r="B6" s="13" t="s">
        <v>267</v>
      </c>
      <c r="C6" s="92" t="s">
        <v>4</v>
      </c>
      <c r="D6" s="93" t="n">
        <v>10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89"/>
      <c r="B7" s="20" t="s">
        <v>268</v>
      </c>
      <c r="C7" s="18"/>
      <c r="D7" s="94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91" t="s">
        <v>269</v>
      </c>
      <c r="B8" s="13" t="s">
        <v>270</v>
      </c>
      <c r="C8" s="14" t="s">
        <v>4</v>
      </c>
      <c r="D8" s="93" t="n">
        <v>10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89"/>
      <c r="B9" s="20" t="s">
        <v>268</v>
      </c>
      <c r="C9" s="18"/>
      <c r="D9" s="94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75" hidden="false" customHeight="false" outlineLevel="0" collapsed="false">
      <c r="A10" s="91" t="s">
        <v>271</v>
      </c>
      <c r="B10" s="13" t="s">
        <v>272</v>
      </c>
      <c r="C10" s="14" t="s">
        <v>4</v>
      </c>
      <c r="D10" s="93" t="n">
        <v>10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89"/>
      <c r="B11" s="20" t="s">
        <v>268</v>
      </c>
      <c r="C11" s="18"/>
      <c r="D11" s="95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91" t="s">
        <v>273</v>
      </c>
      <c r="B12" s="13" t="s">
        <v>274</v>
      </c>
      <c r="C12" s="14" t="s">
        <v>14</v>
      </c>
      <c r="D12" s="93" t="n">
        <v>1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B13" s="2" t="s">
        <v>275</v>
      </c>
      <c r="C13" s="96"/>
      <c r="D13" s="97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A14" s="91" t="s">
        <v>404</v>
      </c>
      <c r="B14" s="13" t="s">
        <v>405</v>
      </c>
      <c r="C14" s="14" t="s">
        <v>14</v>
      </c>
      <c r="D14" s="136" t="n">
        <f aca="false">SUM(C15:C17)</f>
        <v>172.3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B15" s="2" t="s">
        <v>599</v>
      </c>
      <c r="C15" s="102" t="n">
        <v>92.07</v>
      </c>
      <c r="D15" s="128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B16" s="2" t="s">
        <v>600</v>
      </c>
      <c r="C16" s="102" t="n">
        <v>62.64</v>
      </c>
      <c r="D16" s="103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12.75" hidden="false" customHeight="false" outlineLevel="0" collapsed="false">
      <c r="B17" s="2" t="s">
        <v>601</v>
      </c>
      <c r="C17" s="102" t="n">
        <f aca="false">4*4.41</f>
        <v>17.64</v>
      </c>
      <c r="D17" s="103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A18" s="91" t="s">
        <v>276</v>
      </c>
      <c r="B18" s="13" t="s">
        <v>277</v>
      </c>
      <c r="C18" s="14" t="s">
        <v>14</v>
      </c>
      <c r="D18" s="93" t="n">
        <v>10.1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98"/>
      <c r="B19" s="99" t="s">
        <v>278</v>
      </c>
      <c r="C19" s="100"/>
      <c r="D19" s="101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A20" s="91" t="s">
        <v>279</v>
      </c>
      <c r="B20" s="13" t="s">
        <v>407</v>
      </c>
      <c r="C20" s="14" t="s">
        <v>14</v>
      </c>
      <c r="D20" s="136" t="n">
        <f aca="false">SUM(C21:C23)</f>
        <v>118.65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B21" s="2" t="s">
        <v>602</v>
      </c>
      <c r="C21" s="102" t="n">
        <v>70.47</v>
      </c>
      <c r="D21" s="103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B22" s="2" t="s">
        <v>603</v>
      </c>
      <c r="C22" s="102" t="n">
        <f aca="false">3*5.94+3*6.12</f>
        <v>36.18</v>
      </c>
      <c r="D22" s="103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B23" s="2" t="s">
        <v>604</v>
      </c>
      <c r="C23" s="102" t="n">
        <f aca="false">4*3</f>
        <v>12</v>
      </c>
      <c r="D23" s="103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91" t="s">
        <v>283</v>
      </c>
      <c r="B24" s="13" t="s">
        <v>284</v>
      </c>
      <c r="C24" s="14" t="s">
        <v>43</v>
      </c>
      <c r="D24" s="93" t="n">
        <v>47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A25" s="108"/>
      <c r="B25" s="109" t="s">
        <v>285</v>
      </c>
      <c r="C25" s="110"/>
      <c r="D25" s="111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A26" s="91" t="s">
        <v>286</v>
      </c>
      <c r="B26" s="13" t="s">
        <v>48</v>
      </c>
      <c r="C26" s="14" t="s">
        <v>43</v>
      </c>
      <c r="D26" s="93" t="n">
        <v>473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A27" s="108"/>
      <c r="B27" s="20" t="s">
        <v>287</v>
      </c>
      <c r="C27" s="110"/>
      <c r="D27" s="112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91" t="s">
        <v>288</v>
      </c>
      <c r="B28" s="13" t="s">
        <v>289</v>
      </c>
      <c r="C28" s="14" t="s">
        <v>4</v>
      </c>
      <c r="D28" s="93" t="n">
        <v>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B29" s="113" t="s">
        <v>290</v>
      </c>
      <c r="C29" s="96"/>
      <c r="D29" s="97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75" hidden="false" customHeight="false" outlineLevel="0" collapsed="false">
      <c r="A30" s="91" t="s">
        <v>291</v>
      </c>
      <c r="B30" s="13" t="s">
        <v>292</v>
      </c>
      <c r="C30" s="14" t="s">
        <v>57</v>
      </c>
      <c r="D30" s="93" t="n">
        <f aca="false">9000/18</f>
        <v>50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.75" hidden="false" customHeight="false" outlineLevel="0" collapsed="false">
      <c r="A31" s="108"/>
      <c r="B31" s="114" t="s">
        <v>293</v>
      </c>
      <c r="C31" s="110"/>
      <c r="D31" s="112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A32" s="91" t="s">
        <v>294</v>
      </c>
      <c r="B32" s="13" t="s">
        <v>295</v>
      </c>
      <c r="C32" s="14" t="s">
        <v>409</v>
      </c>
      <c r="D32" s="93" t="n">
        <v>25.59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.75" hidden="false" customHeight="false" outlineLevel="0" collapsed="false">
      <c r="A33" s="89"/>
      <c r="B33" s="115" t="s">
        <v>605</v>
      </c>
      <c r="C33" s="18"/>
      <c r="D33" s="95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.75" hidden="false" customHeight="false" outlineLevel="0" collapsed="false">
      <c r="A34" s="91" t="s">
        <v>297</v>
      </c>
      <c r="B34" s="13" t="s">
        <v>76</v>
      </c>
      <c r="C34" s="14" t="s">
        <v>4</v>
      </c>
      <c r="D34" s="93" t="n">
        <v>100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A35" s="89"/>
      <c r="B35" s="115" t="s">
        <v>298</v>
      </c>
      <c r="C35" s="18"/>
      <c r="D35" s="95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false" outlineLevel="0" collapsed="false">
      <c r="A36" s="91" t="s">
        <v>299</v>
      </c>
      <c r="B36" s="13" t="s">
        <v>300</v>
      </c>
      <c r="C36" s="14" t="s">
        <v>229</v>
      </c>
      <c r="D36" s="93" t="n">
        <f aca="false">SUM(C37:C39)</f>
        <v>111.3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75" hidden="false" customHeight="false" outlineLevel="0" collapsed="false">
      <c r="B37" s="2" t="s">
        <v>606</v>
      </c>
      <c r="C37" s="102" t="n">
        <v>64</v>
      </c>
      <c r="D37" s="128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75" hidden="false" customHeight="false" outlineLevel="0" collapsed="false">
      <c r="A38" s="116"/>
      <c r="B38" s="117" t="s">
        <v>301</v>
      </c>
      <c r="C38" s="100"/>
      <c r="D38" s="118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75" hidden="false" customHeight="false" outlineLevel="0" collapsed="false">
      <c r="A39" s="119"/>
      <c r="B39" s="120" t="s">
        <v>429</v>
      </c>
      <c r="C39" s="121" t="n">
        <f aca="false">473*0.1</f>
        <v>47.3</v>
      </c>
      <c r="D39" s="122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76" customFormat="true" ht="12.2" hidden="false" customHeight="true" outlineLevel="0" collapsed="false">
      <c r="A40" s="91" t="s">
        <v>303</v>
      </c>
      <c r="B40" s="13" t="s">
        <v>304</v>
      </c>
      <c r="C40" s="14" t="s">
        <v>229</v>
      </c>
      <c r="D40" s="93" t="n">
        <f aca="false">600/19</f>
        <v>31.5789473684211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.75" hidden="false" customHeight="false" outlineLevel="0" collapsed="false">
      <c r="A41" s="119"/>
      <c r="B41" s="105" t="s">
        <v>305</v>
      </c>
      <c r="C41" s="123"/>
      <c r="D41" s="124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6" customFormat="true" ht="12.2" hidden="false" customHeight="true" outlineLevel="0" collapsed="false">
      <c r="A42" s="91" t="s">
        <v>306</v>
      </c>
      <c r="B42" s="13" t="s">
        <v>307</v>
      </c>
      <c r="C42" s="14" t="s">
        <v>229</v>
      </c>
      <c r="D42" s="93" t="n">
        <f aca="false">1650/19</f>
        <v>86.8421052631579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.75" hidden="false" customHeight="false" outlineLevel="0" collapsed="false">
      <c r="A43" s="119"/>
      <c r="B43" s="120" t="s">
        <v>308</v>
      </c>
      <c r="C43" s="123"/>
      <c r="D43" s="124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76" customFormat="true" ht="12.2" hidden="false" customHeight="true" outlineLevel="0" collapsed="false">
      <c r="A44" s="91" t="s">
        <v>309</v>
      </c>
      <c r="B44" s="13" t="s">
        <v>145</v>
      </c>
      <c r="C44" s="14" t="s">
        <v>146</v>
      </c>
      <c r="D44" s="93" t="n">
        <f aca="false">111.3*1.5*1.8*23.68</f>
        <v>7116.0768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s="76" customFormat="true" ht="12.75" hidden="false" customHeight="false" outlineLevel="0" collapsed="false">
      <c r="A45" s="1"/>
      <c r="B45" s="113" t="s">
        <v>607</v>
      </c>
      <c r="C45" s="96"/>
      <c r="D45" s="97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s="76" customFormat="true" ht="12.75" hidden="false" customHeight="false" outlineLevel="0" collapsed="false">
      <c r="A46" s="91" t="s">
        <v>311</v>
      </c>
      <c r="B46" s="13" t="s">
        <v>312</v>
      </c>
      <c r="C46" s="14" t="s">
        <v>159</v>
      </c>
      <c r="D46" s="93" t="n">
        <f aca="false">111.3*1.8</f>
        <v>200.34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s="76" customFormat="true" ht="12.75" hidden="false" customHeight="false" outlineLevel="0" collapsed="false">
      <c r="A47" s="104"/>
      <c r="B47" s="105" t="s">
        <v>608</v>
      </c>
      <c r="C47" s="125"/>
      <c r="D47" s="126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s="79" customFormat="true" ht="12.75" hidden="false" customHeight="false" outlineLevel="0" collapsed="false">
      <c r="A48" s="91" t="s">
        <v>314</v>
      </c>
      <c r="B48" s="13" t="s">
        <v>171</v>
      </c>
      <c r="C48" s="14" t="s">
        <v>159</v>
      </c>
      <c r="D48" s="93" t="n">
        <f aca="false">111.3*1.8</f>
        <v>200.34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A49" s="104"/>
      <c r="B49" s="105" t="s">
        <v>608</v>
      </c>
      <c r="C49" s="125"/>
      <c r="D49" s="127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A50" s="91" t="s">
        <v>315</v>
      </c>
      <c r="B50" s="13" t="s">
        <v>316</v>
      </c>
      <c r="C50" s="14" t="s">
        <v>229</v>
      </c>
      <c r="D50" s="93" t="n">
        <f aca="false">2*111.3*1.32</f>
        <v>293.83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A51" s="104"/>
      <c r="B51" s="105" t="s">
        <v>609</v>
      </c>
      <c r="C51" s="125"/>
      <c r="D51" s="127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A52" s="91" t="s">
        <v>318</v>
      </c>
      <c r="B52" s="13" t="s">
        <v>319</v>
      </c>
      <c r="C52" s="14" t="s">
        <v>174</v>
      </c>
      <c r="D52" s="93" t="n">
        <v>116959.1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B53" s="2" t="s">
        <v>320</v>
      </c>
      <c r="C53" s="102" t="n">
        <f aca="false">24.4*450</f>
        <v>10980</v>
      </c>
      <c r="D53" s="12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B54" s="2" t="s">
        <v>321</v>
      </c>
      <c r="C54" s="102" t="n">
        <f aca="false">150*450</f>
        <v>67500</v>
      </c>
      <c r="D54" s="128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B55" s="2" t="s">
        <v>322</v>
      </c>
      <c r="C55" s="102" t="n">
        <f aca="false">1.8*450</f>
        <v>810</v>
      </c>
      <c r="D55" s="128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B56" s="2" t="s">
        <v>323</v>
      </c>
      <c r="C56" s="102"/>
      <c r="D56" s="128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B57" s="2" t="s">
        <v>324</v>
      </c>
      <c r="C57" s="102" t="n">
        <f aca="false">47.5*450</f>
        <v>21375</v>
      </c>
      <c r="D57" s="128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B58" s="2" t="s">
        <v>325</v>
      </c>
      <c r="C58" s="102"/>
      <c r="D58" s="128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B59" s="2" t="s">
        <v>326</v>
      </c>
      <c r="C59" s="102" t="n">
        <f aca="false">12.14*450</f>
        <v>5463</v>
      </c>
      <c r="D59" s="128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B60" s="2" t="s">
        <v>327</v>
      </c>
      <c r="C60" s="102" t="n">
        <f aca="false">1630.89*450</f>
        <v>733900.5</v>
      </c>
      <c r="D60" s="128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B61" s="2" t="s">
        <v>328</v>
      </c>
      <c r="C61" s="102"/>
      <c r="D61" s="128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B62" s="2" t="s">
        <v>329</v>
      </c>
      <c r="C62" s="102" t="n">
        <f aca="false">2880*450</f>
        <v>1296000</v>
      </c>
      <c r="D62" s="128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B63" s="2" t="s">
        <v>330</v>
      </c>
      <c r="C63" s="102"/>
      <c r="D63" s="128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B64" s="2" t="s">
        <v>331</v>
      </c>
      <c r="C64" s="129"/>
      <c r="D64" s="128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B65" s="2" t="s">
        <v>332</v>
      </c>
      <c r="C65" s="102" t="n">
        <f aca="false">3.43*450</f>
        <v>1543.5</v>
      </c>
      <c r="D65" s="12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B66" s="2" t="s">
        <v>333</v>
      </c>
      <c r="C66" s="102"/>
      <c r="D66" s="128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B67" s="2" t="s">
        <v>334</v>
      </c>
      <c r="C67" s="102" t="n">
        <f aca="false">182.17*450</f>
        <v>81976.5</v>
      </c>
      <c r="D67" s="128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B68" s="2" t="s">
        <v>335</v>
      </c>
      <c r="C68" s="102" t="n">
        <f aca="false">0.35*450</f>
        <v>157.5</v>
      </c>
      <c r="D68" s="128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B69" s="2" t="s">
        <v>336</v>
      </c>
      <c r="C69" s="102" t="n">
        <v>2517</v>
      </c>
      <c r="D69" s="128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104"/>
      <c r="B70" s="105" t="s">
        <v>337</v>
      </c>
      <c r="C70" s="106"/>
      <c r="D70" s="13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A71" s="91" t="s">
        <v>338</v>
      </c>
      <c r="B71" s="13" t="s">
        <v>186</v>
      </c>
      <c r="C71" s="14" t="s">
        <v>174</v>
      </c>
      <c r="D71" s="93" t="n">
        <v>29239.79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131"/>
      <c r="B72" s="132" t="s">
        <v>339</v>
      </c>
      <c r="C72" s="133"/>
      <c r="D72" s="134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98"/>
      <c r="B73" s="99" t="s">
        <v>340</v>
      </c>
      <c r="C73" s="116"/>
      <c r="D73" s="135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A74" s="149"/>
      <c r="B74" s="114" t="s">
        <v>341</v>
      </c>
      <c r="C74" s="119"/>
      <c r="D74" s="15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A75" s="91" t="s">
        <v>342</v>
      </c>
      <c r="B75" s="13" t="s">
        <v>192</v>
      </c>
      <c r="C75" s="14" t="s">
        <v>14</v>
      </c>
      <c r="D75" s="93" t="n">
        <v>83.3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B76" s="2" t="s">
        <v>343</v>
      </c>
      <c r="C76" s="96"/>
      <c r="D76" s="97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A77" s="91" t="s">
        <v>344</v>
      </c>
      <c r="B77" s="13" t="s">
        <v>345</v>
      </c>
      <c r="C77" s="14" t="s">
        <v>229</v>
      </c>
      <c r="D77" s="93" t="n">
        <f aca="false">2000/18</f>
        <v>111.111111111111</v>
      </c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A78" s="104"/>
      <c r="B78" s="105" t="s">
        <v>346</v>
      </c>
      <c r="C78" s="125"/>
      <c r="D78" s="127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A79" s="91" t="s">
        <v>347</v>
      </c>
      <c r="B79" s="13" t="s">
        <v>216</v>
      </c>
      <c r="C79" s="14" t="s">
        <v>217</v>
      </c>
      <c r="D79" s="136" t="n">
        <v>25</v>
      </c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B80" s="2" t="s">
        <v>610</v>
      </c>
      <c r="C80" s="102" t="n">
        <f aca="false">9*3.76*3.14*0.05*0.05</f>
        <v>0.265644</v>
      </c>
      <c r="D80" s="128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B81" s="2" t="s">
        <v>611</v>
      </c>
      <c r="C81" s="102" t="n">
        <f aca="false">6*3.76*3.14*0.05*0.05</f>
        <v>0.177096</v>
      </c>
      <c r="D81" s="128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B82" s="2" t="s">
        <v>612</v>
      </c>
      <c r="C82" s="102" t="n">
        <f aca="false">4*3*3.14*0.05*0.05</f>
        <v>0.0942</v>
      </c>
      <c r="D82" s="128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A83" s="104"/>
      <c r="B83" s="105" t="s">
        <v>613</v>
      </c>
      <c r="C83" s="106" t="n">
        <f aca="false">1234.96/50</f>
        <v>24.6992</v>
      </c>
      <c r="D83" s="13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A84" s="91" t="s">
        <v>351</v>
      </c>
      <c r="B84" s="13" t="s">
        <v>352</v>
      </c>
      <c r="C84" s="14" t="s">
        <v>57</v>
      </c>
      <c r="D84" s="93" t="n">
        <v>59.29</v>
      </c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B85" s="2" t="s">
        <v>614</v>
      </c>
      <c r="C85" s="96"/>
      <c r="D85" s="97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A86" s="91" t="s">
        <v>354</v>
      </c>
      <c r="B86" s="13" t="s">
        <v>355</v>
      </c>
      <c r="C86" s="14" t="s">
        <v>4</v>
      </c>
      <c r="D86" s="93" t="n">
        <v>13</v>
      </c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B87" s="2" t="s">
        <v>356</v>
      </c>
      <c r="C87" s="96"/>
      <c r="D87" s="137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A88" s="91" t="s">
        <v>357</v>
      </c>
      <c r="B88" s="13" t="s">
        <v>358</v>
      </c>
      <c r="C88" s="14" t="s">
        <v>4</v>
      </c>
      <c r="D88" s="93" t="n">
        <v>13</v>
      </c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B89" s="2" t="s">
        <v>356</v>
      </c>
      <c r="C89" s="96"/>
      <c r="D89" s="97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A90" s="91" t="s">
        <v>359</v>
      </c>
      <c r="B90" s="13" t="s">
        <v>360</v>
      </c>
      <c r="C90" s="14" t="s">
        <v>229</v>
      </c>
      <c r="D90" s="93" t="n">
        <f aca="false">59.29*0.1</f>
        <v>5.929</v>
      </c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B91" s="2" t="s">
        <v>615</v>
      </c>
      <c r="C91" s="96"/>
      <c r="D91" s="97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A92" s="91" t="s">
        <v>362</v>
      </c>
      <c r="B92" s="13" t="s">
        <v>363</v>
      </c>
      <c r="C92" s="14" t="s">
        <v>229</v>
      </c>
      <c r="D92" s="93" t="n">
        <f aca="false">1800/18</f>
        <v>100</v>
      </c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B93" s="2" t="s">
        <v>364</v>
      </c>
      <c r="C93" s="96"/>
      <c r="D93" s="137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A94" s="91" t="s">
        <v>365</v>
      </c>
      <c r="B94" s="13" t="s">
        <v>366</v>
      </c>
      <c r="C94" s="14" t="s">
        <v>229</v>
      </c>
      <c r="D94" s="93" t="n">
        <v>100</v>
      </c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B95" s="2" t="s">
        <v>364</v>
      </c>
      <c r="C95" s="96"/>
      <c r="D95" s="137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91" t="s">
        <v>367</v>
      </c>
      <c r="B96" s="13" t="s">
        <v>368</v>
      </c>
      <c r="C96" s="14" t="s">
        <v>229</v>
      </c>
      <c r="D96" s="93" t="n">
        <v>100</v>
      </c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B97" s="2" t="s">
        <v>364</v>
      </c>
      <c r="C97" s="96"/>
      <c r="D97" s="12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91" t="s">
        <v>435</v>
      </c>
      <c r="B98" s="13" t="s">
        <v>436</v>
      </c>
      <c r="C98" s="14" t="s">
        <v>229</v>
      </c>
      <c r="D98" s="136" t="n">
        <f aca="false">SUM(C99:C99)</f>
        <v>0.63</v>
      </c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B99" s="2" t="s">
        <v>616</v>
      </c>
      <c r="C99" s="102" t="n">
        <f aca="false">3*1.4*0.15</f>
        <v>0.63</v>
      </c>
      <c r="D99" s="128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91" t="s">
        <v>369</v>
      </c>
      <c r="B100" s="13" t="s">
        <v>370</v>
      </c>
      <c r="C100" s="14" t="s">
        <v>57</v>
      </c>
      <c r="D100" s="93" t="n">
        <f aca="false">21600/19</f>
        <v>1136.84210526316</v>
      </c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104"/>
      <c r="B101" s="105" t="s">
        <v>371</v>
      </c>
      <c r="C101" s="125"/>
      <c r="D101" s="126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A102" s="138" t="s">
        <v>372</v>
      </c>
      <c r="B102" s="64" t="s">
        <v>373</v>
      </c>
      <c r="C102" s="139" t="s">
        <v>57</v>
      </c>
      <c r="D102" s="93" t="n">
        <f aca="false">21600/19</f>
        <v>1136.84210526316</v>
      </c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A103" s="104"/>
      <c r="B103" s="105" t="s">
        <v>371</v>
      </c>
      <c r="C103" s="125"/>
      <c r="D103" s="127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A104" s="91" t="s">
        <v>509</v>
      </c>
      <c r="B104" s="13" t="s">
        <v>510</v>
      </c>
      <c r="C104" s="14" t="s">
        <v>504</v>
      </c>
      <c r="D104" s="136" t="n">
        <f aca="false">SUM(C105:C105)*2.5</f>
        <v>74.1</v>
      </c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B105" s="2" t="s">
        <v>617</v>
      </c>
      <c r="C105" s="102" t="n">
        <f aca="false">4*7.41</f>
        <v>29.64</v>
      </c>
      <c r="D105" s="12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B106" s="2" t="s">
        <v>618</v>
      </c>
      <c r="C106" s="102" t="n">
        <f aca="false">29.64*2.5</f>
        <v>74.1</v>
      </c>
      <c r="D106" s="128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A107" s="91" t="s">
        <v>517</v>
      </c>
      <c r="B107" s="13" t="s">
        <v>518</v>
      </c>
      <c r="C107" s="14" t="s">
        <v>504</v>
      </c>
      <c r="D107" s="136" t="n">
        <v>74.1</v>
      </c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A108" s="152"/>
      <c r="B108" s="105" t="s">
        <v>619</v>
      </c>
      <c r="C108" s="28"/>
      <c r="D108" s="154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A109" s="91" t="s">
        <v>374</v>
      </c>
      <c r="B109" s="13" t="s">
        <v>375</v>
      </c>
      <c r="C109" s="14" t="s">
        <v>229</v>
      </c>
      <c r="D109" s="136" t="n">
        <f aca="false">SUM(C110:C121)</f>
        <v>13.5066</v>
      </c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B110" s="117" t="s">
        <v>620</v>
      </c>
      <c r="C110" s="102"/>
      <c r="D110" s="128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B111" s="99" t="s">
        <v>621</v>
      </c>
      <c r="C111" s="102" t="n">
        <f aca="false">3*5*0.3*0.2</f>
        <v>0.9</v>
      </c>
      <c r="D111" s="128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B112" s="2" t="s">
        <v>622</v>
      </c>
      <c r="C112" s="102" t="n">
        <f aca="false">3*4.07*0.3*0.2</f>
        <v>0.7326</v>
      </c>
      <c r="D112" s="128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B113" s="117" t="s">
        <v>623</v>
      </c>
      <c r="C113" s="102"/>
      <c r="D113" s="128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B114" s="2" t="s">
        <v>624</v>
      </c>
      <c r="C114" s="102" t="n">
        <f aca="false">2*5*0.3*0.2</f>
        <v>0.6</v>
      </c>
      <c r="D114" s="128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B115" s="2" t="s">
        <v>625</v>
      </c>
      <c r="C115" s="102" t="n">
        <f aca="false">3*1.9*0.3*0.2</f>
        <v>0.342</v>
      </c>
      <c r="D115" s="128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B116" s="117" t="s">
        <v>626</v>
      </c>
      <c r="C116" s="102"/>
      <c r="D116" s="128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B117" s="2" t="s">
        <v>627</v>
      </c>
      <c r="C117" s="102" t="n">
        <f aca="false">2*1.4*1.2*0.2</f>
        <v>0.672</v>
      </c>
      <c r="D117" s="128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B118" s="2" t="s">
        <v>628</v>
      </c>
      <c r="C118" s="102" t="n">
        <f aca="false">1*0.04*1</f>
        <v>0.04</v>
      </c>
      <c r="D118" s="128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B119" s="117" t="s">
        <v>378</v>
      </c>
      <c r="C119" s="102"/>
      <c r="D119" s="128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B120" s="2" t="s">
        <v>379</v>
      </c>
      <c r="C120" s="102" t="n">
        <v>7.58</v>
      </c>
      <c r="D120" s="128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B121" s="105" t="s">
        <v>380</v>
      </c>
      <c r="C121" s="102" t="n">
        <v>2.64</v>
      </c>
      <c r="D121" s="128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A122" s="91" t="s">
        <v>583</v>
      </c>
      <c r="B122" s="13" t="s">
        <v>584</v>
      </c>
      <c r="C122" s="14" t="s">
        <v>504</v>
      </c>
      <c r="D122" s="136" t="n">
        <v>21.6</v>
      </c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A123" s="98"/>
      <c r="B123" s="145" t="s">
        <v>629</v>
      </c>
      <c r="C123" s="100"/>
      <c r="D123" s="101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</row>
    <row r="124" customFormat="false" ht="12.75" hidden="false" customHeight="false" outlineLevel="0" collapsed="false">
      <c r="B124" s="2" t="s">
        <v>630</v>
      </c>
      <c r="C124" s="102" t="n">
        <v>3.93</v>
      </c>
      <c r="D124" s="128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A125" s="104"/>
      <c r="B125" s="105" t="s">
        <v>631</v>
      </c>
      <c r="C125" s="106" t="n">
        <f aca="false">3.93*22*0.25</f>
        <v>21.615</v>
      </c>
      <c r="D125" s="13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A126" s="91" t="s">
        <v>381</v>
      </c>
      <c r="B126" s="13" t="s">
        <v>382</v>
      </c>
      <c r="C126" s="14" t="s">
        <v>14</v>
      </c>
      <c r="D126" s="136" t="n">
        <f aca="false">SUM(C127:C129)</f>
        <v>129.46</v>
      </c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B127" s="2" t="s">
        <v>632</v>
      </c>
      <c r="C127" s="164" t="n">
        <v>70.48</v>
      </c>
      <c r="D127" s="118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B128" s="2" t="s">
        <v>603</v>
      </c>
      <c r="C128" s="164" t="n">
        <v>36.18</v>
      </c>
      <c r="D128" s="118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B129" s="2" t="s">
        <v>633</v>
      </c>
      <c r="C129" s="164" t="n">
        <f aca="false">4*5.7</f>
        <v>22.8</v>
      </c>
      <c r="D129" s="118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s="79" customFormat="true" ht="12.75" hidden="false" customHeight="false" outlineLevel="0" collapsed="false">
      <c r="A130" s="91" t="s">
        <v>384</v>
      </c>
      <c r="B130" s="13" t="s">
        <v>385</v>
      </c>
      <c r="C130" s="14" t="s">
        <v>4</v>
      </c>
      <c r="D130" s="136" t="n">
        <v>10</v>
      </c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B131" s="2" t="s">
        <v>268</v>
      </c>
      <c r="C131" s="96"/>
      <c r="D131" s="128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s="79" customFormat="true" ht="12.75" hidden="false" customHeight="false" outlineLevel="0" collapsed="false">
      <c r="A132" s="91" t="s">
        <v>386</v>
      </c>
      <c r="B132" s="13" t="s">
        <v>387</v>
      </c>
      <c r="C132" s="14" t="s">
        <v>4</v>
      </c>
      <c r="D132" s="136" t="n">
        <v>10</v>
      </c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A133" s="89"/>
      <c r="B133" s="105" t="s">
        <v>268</v>
      </c>
      <c r="C133" s="18"/>
      <c r="D133" s="14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A134" s="91" t="s">
        <v>388</v>
      </c>
      <c r="B134" s="13" t="s">
        <v>258</v>
      </c>
      <c r="C134" s="14" t="s">
        <v>14</v>
      </c>
      <c r="D134" s="136" t="n">
        <f aca="false">SUM(C135:C138)</f>
        <v>153.09</v>
      </c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B135" s="2" t="s">
        <v>634</v>
      </c>
      <c r="C135" s="102" t="n">
        <v>67.32</v>
      </c>
      <c r="D135" s="128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B136" s="2" t="s">
        <v>635</v>
      </c>
      <c r="C136" s="102" t="n">
        <f aca="false">3*5.74+3*5.77</f>
        <v>34.53</v>
      </c>
      <c r="D136" s="128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B137" s="2" t="s">
        <v>636</v>
      </c>
      <c r="C137" s="102" t="n">
        <f aca="false">4*5.7</f>
        <v>22.8</v>
      </c>
      <c r="D137" s="128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A138" s="104"/>
      <c r="B138" s="105" t="s">
        <v>637</v>
      </c>
      <c r="C138" s="106" t="n">
        <f aca="false">153.09-124.65</f>
        <v>28.44</v>
      </c>
      <c r="D138" s="13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A139" s="91" t="s">
        <v>390</v>
      </c>
      <c r="B139" s="13" t="s">
        <v>391</v>
      </c>
      <c r="C139" s="14" t="s">
        <v>392</v>
      </c>
      <c r="D139" s="93" t="n">
        <v>264</v>
      </c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B140" s="2" t="s">
        <v>393</v>
      </c>
      <c r="C140" s="96"/>
      <c r="D140" s="97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A141" s="91" t="s">
        <v>394</v>
      </c>
      <c r="B141" s="13" t="s">
        <v>395</v>
      </c>
      <c r="C141" s="14" t="s">
        <v>392</v>
      </c>
      <c r="D141" s="93" t="n">
        <v>264</v>
      </c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B142" s="2" t="s">
        <v>393</v>
      </c>
      <c r="C142" s="96"/>
      <c r="D142" s="97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A143" s="91" t="s">
        <v>396</v>
      </c>
      <c r="B143" s="13" t="s">
        <v>397</v>
      </c>
      <c r="C143" s="14" t="s">
        <v>229</v>
      </c>
      <c r="D143" s="93" t="n">
        <v>147</v>
      </c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B144" s="2" t="s">
        <v>398</v>
      </c>
      <c r="C144" s="96"/>
      <c r="D144" s="97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75" hidden="false" customHeight="false" outlineLevel="0" collapsed="false">
      <c r="A145" s="91" t="s">
        <v>399</v>
      </c>
      <c r="B145" s="13" t="s">
        <v>400</v>
      </c>
      <c r="C145" s="14" t="s">
        <v>229</v>
      </c>
      <c r="D145" s="93" t="n">
        <v>121</v>
      </c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75" hidden="false" customHeight="false" outlineLevel="0" collapsed="false">
      <c r="B146" s="2" t="s">
        <v>401</v>
      </c>
      <c r="C146" s="96"/>
      <c r="D146" s="128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75" hidden="false" customHeight="false" outlineLevel="0" collapsed="false">
      <c r="A147" s="141" t="s">
        <v>638</v>
      </c>
      <c r="B147" s="141"/>
      <c r="C147" s="141"/>
      <c r="D147" s="141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</sheetData>
  <mergeCells count="3">
    <mergeCell ref="A1:D1"/>
    <mergeCell ref="A3:D3"/>
    <mergeCell ref="A147:D1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38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7:30:29Z</dcterms:created>
  <dc:creator>Joaquim</dc:creator>
  <dc:description/>
  <dc:language>en-US</dc:language>
  <cp:lastModifiedBy>Admin</cp:lastModifiedBy>
  <cp:lastPrinted>2018-01-09T15:51:17Z</cp:lastPrinted>
  <dcterms:modified xsi:type="dcterms:W3CDTF">2018-01-09T15:53:13Z</dcterms:modified>
  <cp:revision>0</cp:revision>
  <dc:subject/>
  <dc:title/>
</cp:coreProperties>
</file>