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D$561</definedName>
    <definedName function="false" hidden="false" name="Excel_BuiltIn_Print_Area_1_1" vbProcedure="false">Plan1!$A$2:$D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445">
  <si>
    <t xml:space="preserve">                           MEMORIAL DE CÁLCULO </t>
  </si>
  <si>
    <t xml:space="preserve">CONSTRUÇÃO DE CORTINAS ATIRANTADAS – SISTEMA DE DRENAGEM GERAL - SOLO GRAMPEADO - CALÇADA FRONTAL SUPERIOR EXTERNA - ESCADARIA DE ACESSO COM GUARDA-CORPO DE PROTEÇÃO - ESTRUTURAS COMPLEMENTARRES – LOCALIZAÇÃO: RUA ZULEICA BRASIL Nº 35 SUB-BAIRRO - BAIRRO CHIC - BAIRRO FONSECA - REF.:VERTENTE VOLTADA PARA A ALAMEDA - NITERÓI</t>
  </si>
  <si>
    <t xml:space="preserve">CÓDIGO</t>
  </si>
  <si>
    <t xml:space="preserve">DESCRIÇÃO</t>
  </si>
  <si>
    <t xml:space="preserve">UN</t>
  </si>
  <si>
    <t xml:space="preserve">QUANT.</t>
  </si>
  <si>
    <t xml:space="preserve">01.001.0150-A</t>
  </si>
  <si>
    <t xml:space="preserve">CONTROLE TECNOLÓGICO</t>
  </si>
  <si>
    <t xml:space="preserve">M³</t>
  </si>
  <si>
    <t xml:space="preserve">Cálculo:</t>
  </si>
  <si>
    <t xml:space="preserve">Volumes considerados</t>
  </si>
  <si>
    <r>
      <rPr>
        <sz val="8"/>
        <color rgb="FF000000"/>
        <rFont val="Arial"/>
        <family val="2"/>
      </rPr>
      <t xml:space="preserve">Concreto dosado: </t>
    </r>
    <r>
      <rPr>
        <b val="true"/>
        <sz val="8"/>
        <color rgb="FF000000"/>
        <rFont val="Arial"/>
        <family val="2"/>
      </rPr>
      <t xml:space="preserve">47,37</t>
    </r>
    <r>
      <rPr>
        <b val="true"/>
        <sz val="8"/>
        <rFont val="Arial"/>
        <family val="2"/>
      </rPr>
      <t xml:space="preserve"> m³</t>
    </r>
  </si>
  <si>
    <r>
      <rPr>
        <sz val="8"/>
        <color rgb="FF000000"/>
        <rFont val="Arial"/>
        <family val="2"/>
      </rPr>
      <t xml:space="preserve">Concreto armado: </t>
    </r>
    <r>
      <rPr>
        <b val="true"/>
        <sz val="8"/>
        <rFont val="Arial"/>
        <family val="2"/>
      </rPr>
      <t xml:space="preserve">52,46 m³</t>
    </r>
  </si>
  <si>
    <t xml:space="preserve">Total = 99,83 m³</t>
  </si>
  <si>
    <t xml:space="preserve">01.002.0007-A</t>
  </si>
  <si>
    <t xml:space="preserve">SONDAGEM ROTATIVA EM COROA DE WIDIA SENDO SOLO DIREÇÃO VERTICAL</t>
  </si>
  <si>
    <t xml:space="preserve">M</t>
  </si>
  <si>
    <t xml:space="preserve">Direção Vertical - Estacas</t>
  </si>
  <si>
    <r>
      <rPr>
        <sz val="8"/>
        <rFont val="Arial"/>
        <family val="2"/>
      </rPr>
      <t xml:space="preserve">1,00 linha x 2,00 und / linha x 5,00 m / und = </t>
    </r>
    <r>
      <rPr>
        <b val="true"/>
        <sz val="8"/>
        <rFont val="Arial"/>
        <family val="2"/>
      </rPr>
      <t xml:space="preserve">10,00 m </t>
    </r>
  </si>
  <si>
    <t xml:space="preserve">Direção horizontal - Tirantes </t>
  </si>
  <si>
    <t xml:space="preserve">Total = 20,00 m</t>
  </si>
  <si>
    <t xml:space="preserve">01.002.0028-A</t>
  </si>
  <si>
    <t xml:space="preserve">PERFURAÇÃO ROTATIVA C/ COROA DE WIDIA EM SOLO, DIREÇÃO  HORIZONTAL</t>
  </si>
  <si>
    <t xml:space="preserve">Cortina atirantada</t>
  </si>
  <si>
    <t xml:space="preserve">Trecho AB:</t>
  </si>
  <si>
    <t xml:space="preserve">(35,00 m - 1,00 m) / 3,10 m + 1,00 und = 12,00 und</t>
  </si>
  <si>
    <r>
      <rPr>
        <sz val="8"/>
        <color rgb="FF000000"/>
        <rFont val="Arial"/>
        <family val="2"/>
      </rPr>
      <t xml:space="preserve">1,00 linha x 12,00 und / linha x 4,50 m / und = </t>
    </r>
    <r>
      <rPr>
        <b val="true"/>
        <sz val="8"/>
        <color rgb="FF000000"/>
        <rFont val="Arial"/>
        <family val="2"/>
      </rPr>
      <t xml:space="preserve">54,00 m</t>
    </r>
    <r>
      <rPr>
        <sz val="8"/>
        <color rgb="FF000000"/>
        <rFont val="Arial"/>
        <family val="2"/>
      </rPr>
      <t xml:space="preserve"> </t>
    </r>
  </si>
  <si>
    <t xml:space="preserve">Solo grampeado</t>
  </si>
  <si>
    <r>
      <rPr>
        <sz val="8"/>
        <color rgb="FF000000"/>
        <rFont val="Arial"/>
        <family val="2"/>
      </rPr>
      <t xml:space="preserve">36,00 und x 1,45 m / und = </t>
    </r>
    <r>
      <rPr>
        <b val="true"/>
        <sz val="8"/>
        <color rgb="FF000000"/>
        <rFont val="Arial"/>
        <family val="2"/>
      </rPr>
      <t xml:space="preserve">52,20 m</t>
    </r>
  </si>
  <si>
    <t xml:space="preserve">Trecho BC:</t>
  </si>
  <si>
    <t xml:space="preserve">(15,00 m - 1,00 m) / 3,50 m + 1,00 und = 5,00 und</t>
  </si>
  <si>
    <r>
      <rPr>
        <sz val="8"/>
        <color rgb="FF000000"/>
        <rFont val="Arial"/>
        <family val="2"/>
      </rPr>
      <t xml:space="preserve">1,00 linha x 6,00 und / linha x 4,50 m / und = </t>
    </r>
    <r>
      <rPr>
        <b val="true"/>
        <sz val="8"/>
        <color rgb="FF000000"/>
        <rFont val="Arial"/>
        <family val="2"/>
      </rPr>
      <t xml:space="preserve">27,00 m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18,00 und x 1,45 m / und = </t>
    </r>
    <r>
      <rPr>
        <b val="true"/>
        <sz val="8"/>
        <color rgb="FF000000"/>
        <rFont val="Arial"/>
        <family val="2"/>
      </rPr>
      <t xml:space="preserve">26,10 m</t>
    </r>
  </si>
  <si>
    <t xml:space="preserve">Total = 159,30 m</t>
  </si>
  <si>
    <t xml:space="preserve">01.002.0041-A</t>
  </si>
  <si>
    <t xml:space="preserve">PERFURAÇÃO COM COROA DE DIAMANTE EM SOLO - VERTICAL 6"</t>
  </si>
  <si>
    <t xml:space="preserve">Estacas</t>
  </si>
  <si>
    <r>
      <rPr>
        <sz val="8"/>
        <rFont val="Arial"/>
        <family val="2"/>
      </rPr>
      <t xml:space="preserve">1,00 linha x 12,00 und / linha x 4,00 m / und = </t>
    </r>
    <r>
      <rPr>
        <b val="true"/>
        <sz val="8"/>
        <rFont val="Arial"/>
        <family val="2"/>
      </rPr>
      <t xml:space="preserve">48,00 m</t>
    </r>
  </si>
  <si>
    <r>
      <rPr>
        <sz val="8"/>
        <color rgb="FF000000"/>
        <rFont val="Arial"/>
        <family val="2"/>
      </rPr>
      <t xml:space="preserve">2,00 linhas x 6,00 und / linha x 4,00 m / und = </t>
    </r>
    <r>
      <rPr>
        <b val="true"/>
        <sz val="8"/>
        <color rgb="FF000000"/>
        <rFont val="Arial"/>
        <family val="2"/>
      </rPr>
      <t xml:space="preserve">48,00 m</t>
    </r>
    <r>
      <rPr>
        <sz val="8"/>
        <color rgb="FF000000"/>
        <rFont val="Arial"/>
        <family val="2"/>
      </rPr>
      <t xml:space="preserve"> </t>
    </r>
  </si>
  <si>
    <t xml:space="preserve">Total = 96,00 m </t>
  </si>
  <si>
    <t xml:space="preserve">01.004.0005-A</t>
  </si>
  <si>
    <t xml:space="preserve">SONDAGEM ROTATIVA EM COROA DE DIAMANTE SENDO ALTER. DE ROCHA - HORIZONTAL E VERTICAL</t>
  </si>
  <si>
    <r>
      <rPr>
        <sz val="8"/>
        <rFont val="Arial"/>
        <family val="2"/>
      </rPr>
      <t xml:space="preserve">1,00 linha x 2,00 und / linha x 4,50 m / und = </t>
    </r>
    <r>
      <rPr>
        <b val="true"/>
        <sz val="8"/>
        <rFont val="Arial"/>
        <family val="2"/>
      </rPr>
      <t xml:space="preserve">9,00 m </t>
    </r>
  </si>
  <si>
    <t xml:space="preserve">Total = 9,00 m</t>
  </si>
  <si>
    <t xml:space="preserve">01.004.0016-A</t>
  </si>
  <si>
    <t xml:space="preserve">SONDAGEM ROTATIVA EM COROA DE DIAMANTE SENDO ROCHA SÃ - HORIZONTAL E VERTICAL</t>
  </si>
  <si>
    <r>
      <rPr>
        <sz val="8"/>
        <rFont val="Arial"/>
        <family val="2"/>
      </rPr>
      <t xml:space="preserve">1,00 linha x 2,00 und / linha x 3,50 m / und = </t>
    </r>
    <r>
      <rPr>
        <b val="true"/>
        <sz val="8"/>
        <rFont val="Arial"/>
        <family val="2"/>
      </rPr>
      <t xml:space="preserve">7,00 m </t>
    </r>
  </si>
  <si>
    <t xml:space="preserve">Total = 7,00 m </t>
  </si>
  <si>
    <t xml:space="preserve">01.004.0025-A</t>
  </si>
  <si>
    <t xml:space="preserve">PERFURAÇÃO COM COROA DE DIAMANTE SENDO ALTERAÇÃO DE ROCHA - HORIZONTAL</t>
  </si>
  <si>
    <t xml:space="preserve">(35,00 m - 1,00 m) / 3,09 m + 1,00 und = 12,00 und</t>
  </si>
  <si>
    <r>
      <rPr>
        <sz val="8"/>
        <color rgb="FF000000"/>
        <rFont val="Arial"/>
        <family val="2"/>
      </rPr>
      <t xml:space="preserve">1,00 linha x 12,00 und / linha x 4,00 m / und = </t>
    </r>
    <r>
      <rPr>
        <b val="true"/>
        <sz val="8"/>
        <color rgb="FF000000"/>
        <rFont val="Arial"/>
        <family val="2"/>
      </rPr>
      <t xml:space="preserve">48,00 m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36,00 und x 4,00 m / und = </t>
    </r>
    <r>
      <rPr>
        <b val="true"/>
        <sz val="8"/>
        <color rgb="FF000000"/>
        <rFont val="Arial"/>
        <family val="2"/>
      </rPr>
      <t xml:space="preserve">144,00 m</t>
    </r>
  </si>
  <si>
    <t xml:space="preserve">(15,00 m - 1,00 m) / 3,50 m + 1,00 und = 6,00 und</t>
  </si>
  <si>
    <r>
      <rPr>
        <sz val="8"/>
        <color rgb="FF000000"/>
        <rFont val="Arial"/>
        <family val="2"/>
      </rPr>
      <t xml:space="preserve">1,00 linha x 6,00 und / linha x 4,00 m / und = </t>
    </r>
    <r>
      <rPr>
        <b val="true"/>
        <sz val="8"/>
        <color rgb="FF000000"/>
        <rFont val="Arial"/>
        <family val="2"/>
      </rPr>
      <t xml:space="preserve">24,00 m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18,00 und x 4,00 m / und = </t>
    </r>
    <r>
      <rPr>
        <b val="true"/>
        <sz val="8"/>
        <color rgb="FF000000"/>
        <rFont val="Arial"/>
        <family val="2"/>
      </rPr>
      <t xml:space="preserve">72,00 m</t>
    </r>
  </si>
  <si>
    <t xml:space="preserve">Total = 288,00 m</t>
  </si>
  <si>
    <t xml:space="preserve">01.004.0031-A</t>
  </si>
  <si>
    <t xml:space="preserve">PERFURAÇÃO COM COROA DE DIAMANTE SENDO ALTERAÇÃO DE ROCHA - VERTICAL 6"</t>
  </si>
  <si>
    <t xml:space="preserve">(15,00 m - 1,00 m) / 2,80 m + 1,00 und = 6,00 und</t>
  </si>
  <si>
    <r>
      <rPr>
        <sz val="8"/>
        <color rgb="FF000000"/>
        <rFont val="Arial"/>
        <family val="2"/>
      </rPr>
      <t xml:space="preserve">1,00 linha x 6,00 und / linha x 4,00 m / und =</t>
    </r>
    <r>
      <rPr>
        <b val="true"/>
        <sz val="8"/>
        <color rgb="FF000000"/>
        <rFont val="Arial"/>
        <family val="2"/>
      </rPr>
      <t xml:space="preserve"> 24,00 m</t>
    </r>
    <r>
      <rPr>
        <sz val="8"/>
        <color rgb="FF000000"/>
        <rFont val="Arial"/>
        <family val="2"/>
      </rPr>
      <t xml:space="preserve"> </t>
    </r>
  </si>
  <si>
    <t xml:space="preserve">Total = 72,00 m </t>
  </si>
  <si>
    <t xml:space="preserve">01.004.0043-A</t>
  </si>
  <si>
    <t xml:space="preserve">PERFURAÇÃO COM COROA DE DIAMANTE SENDO ROCHA SÃ - HORIZONTAL</t>
  </si>
  <si>
    <r>
      <rPr>
        <sz val="8"/>
        <color rgb="FF000000"/>
        <rFont val="Arial"/>
        <family val="2"/>
      </rPr>
      <t xml:space="preserve">1,00 linha x 12,00 und / linha x 3,00 m / und = </t>
    </r>
    <r>
      <rPr>
        <b val="true"/>
        <sz val="8"/>
        <color rgb="FF000000"/>
        <rFont val="Arial"/>
        <family val="2"/>
      </rPr>
      <t xml:space="preserve">36,00 m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36,00 und x 3,00 m / und = </t>
    </r>
    <r>
      <rPr>
        <b val="true"/>
        <sz val="8"/>
        <color rgb="FF000000"/>
        <rFont val="Arial"/>
        <family val="2"/>
      </rPr>
      <t xml:space="preserve">108,00 m</t>
    </r>
  </si>
  <si>
    <r>
      <rPr>
        <sz val="8"/>
        <color rgb="FF000000"/>
        <rFont val="Arial"/>
        <family val="2"/>
      </rPr>
      <t xml:space="preserve">1,00 linha x 6,00 und / linha x 3,00 m / und = </t>
    </r>
    <r>
      <rPr>
        <b val="true"/>
        <sz val="8"/>
        <color rgb="FF000000"/>
        <rFont val="Arial"/>
        <family val="2"/>
      </rPr>
      <t xml:space="preserve">18,00 m</t>
    </r>
    <r>
      <rPr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18,00 und x 3,00 m / und = </t>
    </r>
    <r>
      <rPr>
        <b val="true"/>
        <sz val="8"/>
        <color rgb="FF000000"/>
        <rFont val="Arial"/>
        <family val="2"/>
      </rPr>
      <t xml:space="preserve">54,00 m</t>
    </r>
  </si>
  <si>
    <t xml:space="preserve">Total = 216,00 m</t>
  </si>
  <si>
    <t xml:space="preserve">01.004.0045-A</t>
  </si>
  <si>
    <t xml:space="preserve">PERFURAÇÃO COM COROA DE DIAMANTE SENDO ROCHA SÃ - VERTICAL 6"</t>
  </si>
  <si>
    <t xml:space="preserve"> M</t>
  </si>
  <si>
    <r>
      <rPr>
        <sz val="8"/>
        <rFont val="Arial"/>
        <family val="2"/>
      </rPr>
      <t xml:space="preserve">1,00 linha x 12,00 und / linha x 3,00 m / und = </t>
    </r>
    <r>
      <rPr>
        <b val="true"/>
        <sz val="8"/>
        <rFont val="Arial"/>
        <family val="2"/>
      </rPr>
      <t xml:space="preserve">36,00 m</t>
    </r>
  </si>
  <si>
    <t xml:space="preserve">Total = 54,00 m </t>
  </si>
  <si>
    <t xml:space="preserve">01.005.0001-A</t>
  </si>
  <si>
    <t xml:space="preserve">PREPARO DE TERRENO</t>
  </si>
  <si>
    <t xml:space="preserve">M² </t>
  </si>
  <si>
    <t xml:space="preserve">Calçada Superior (plano horizontal)</t>
  </si>
  <si>
    <r>
      <rPr>
        <b val="true"/>
        <sz val="8"/>
        <rFont val="Arial"/>
        <family val="2"/>
      </rPr>
      <t xml:space="preserve">AB: </t>
    </r>
    <r>
      <rPr>
        <sz val="8"/>
        <rFont val="Arial"/>
        <family val="2"/>
      </rPr>
      <t xml:space="preserve">35,00 m  x 4,00 m = </t>
    </r>
    <r>
      <rPr>
        <b val="true"/>
        <sz val="8"/>
        <rFont val="Arial"/>
        <family val="2"/>
      </rPr>
      <t xml:space="preserve">140,00 m²</t>
    </r>
  </si>
  <si>
    <r>
      <rPr>
        <b val="true"/>
        <sz val="8"/>
        <rFont val="Arial"/>
        <family val="2"/>
      </rPr>
      <t xml:space="preserve">BC</t>
    </r>
    <r>
      <rPr>
        <sz val="8"/>
        <rFont val="Arial"/>
        <family val="2"/>
      </rPr>
      <t xml:space="preserve">: 15,00 m x 4,00 m = </t>
    </r>
    <r>
      <rPr>
        <b val="true"/>
        <sz val="8"/>
        <rFont val="Arial"/>
        <family val="2"/>
      </rPr>
      <t xml:space="preserve">60,00 m²</t>
    </r>
  </si>
  <si>
    <t xml:space="preserve">Plano Vertical</t>
  </si>
  <si>
    <r>
      <rPr>
        <b val="true"/>
        <sz val="8"/>
        <rFont val="Arial"/>
        <family val="2"/>
      </rPr>
      <t xml:space="preserve">AB: </t>
    </r>
    <r>
      <rPr>
        <sz val="8"/>
        <rFont val="Arial"/>
        <family val="2"/>
      </rPr>
      <t xml:space="preserve">35,00 m  x 3,00 m = </t>
    </r>
    <r>
      <rPr>
        <b val="true"/>
        <sz val="8"/>
        <rFont val="Arial"/>
        <family val="2"/>
      </rPr>
      <t xml:space="preserve">105,00 m²</t>
    </r>
  </si>
  <si>
    <r>
      <rPr>
        <b val="true"/>
        <sz val="8"/>
        <rFont val="Arial"/>
        <family val="2"/>
      </rPr>
      <t xml:space="preserve">BC</t>
    </r>
    <r>
      <rPr>
        <sz val="8"/>
        <rFont val="Arial"/>
        <family val="2"/>
      </rPr>
      <t xml:space="preserve">: 15,00 m x 3,00 m = </t>
    </r>
    <r>
      <rPr>
        <b val="true"/>
        <sz val="8"/>
        <rFont val="Arial"/>
        <family val="2"/>
      </rPr>
      <t xml:space="preserve">45,00 m²</t>
    </r>
  </si>
  <si>
    <t xml:space="preserve">Plano Inclinado - Grampeado</t>
  </si>
  <si>
    <r>
      <rPr>
        <b val="true"/>
        <sz val="8"/>
        <rFont val="Arial"/>
        <family val="2"/>
      </rPr>
      <t xml:space="preserve">AB: </t>
    </r>
    <r>
      <rPr>
        <sz val="8"/>
        <rFont val="Arial"/>
        <family val="2"/>
      </rPr>
      <t xml:space="preserve">35,00 m  x 6,00 m = </t>
    </r>
    <r>
      <rPr>
        <b val="true"/>
        <sz val="8"/>
        <rFont val="Arial"/>
        <family val="2"/>
      </rPr>
      <t xml:space="preserve">210,00 m²</t>
    </r>
  </si>
  <si>
    <r>
      <rPr>
        <b val="true"/>
        <sz val="8"/>
        <rFont val="Arial"/>
        <family val="2"/>
      </rPr>
      <t xml:space="preserve">BC</t>
    </r>
    <r>
      <rPr>
        <sz val="8"/>
        <rFont val="Arial"/>
        <family val="2"/>
      </rPr>
      <t xml:space="preserve">: 15,00 m x 6,00 m = </t>
    </r>
    <r>
      <rPr>
        <b val="true"/>
        <sz val="8"/>
        <rFont val="Arial"/>
        <family val="2"/>
      </rPr>
      <t xml:space="preserve">90,00 m²</t>
    </r>
  </si>
  <si>
    <t xml:space="preserve"> </t>
  </si>
  <si>
    <t xml:space="preserve">Plano Intermediário (escadaria de acesso)</t>
  </si>
  <si>
    <r>
      <rPr>
        <sz val="8"/>
        <rFont val="Arial"/>
        <family val="2"/>
      </rPr>
      <t xml:space="preserve">15,00 m x 4,00 m = </t>
    </r>
    <r>
      <rPr>
        <b val="true"/>
        <sz val="8"/>
        <rFont val="Arial"/>
        <family val="2"/>
      </rPr>
      <t xml:space="preserve">60,00 m²                          </t>
    </r>
  </si>
  <si>
    <r>
      <rPr>
        <sz val="8"/>
        <rFont val="Arial"/>
        <family val="2"/>
      </rPr>
      <t xml:space="preserve">30,00 m x 4,00 m = </t>
    </r>
    <r>
      <rPr>
        <b val="true"/>
        <sz val="8"/>
        <rFont val="Arial"/>
        <family val="2"/>
      </rPr>
      <t xml:space="preserve">120,00 m²</t>
    </r>
  </si>
  <si>
    <t xml:space="preserve">Patio 1 (grande)</t>
  </si>
  <si>
    <r>
      <rPr>
        <sz val="8"/>
        <color rgb="FF000000"/>
        <rFont val="Arial"/>
        <family val="2"/>
      </rPr>
      <t xml:space="preserve">12,00 m x 8,00 m = </t>
    </r>
    <r>
      <rPr>
        <b val="true"/>
        <sz val="8"/>
        <color rgb="FF000000"/>
        <rFont val="Arial"/>
        <family val="2"/>
      </rPr>
      <t xml:space="preserve">96,00 m²</t>
    </r>
  </si>
  <si>
    <t xml:space="preserve">Patio 2 (pequeno)</t>
  </si>
  <si>
    <r>
      <rPr>
        <sz val="8"/>
        <rFont val="Arial"/>
        <family val="2"/>
      </rPr>
      <t xml:space="preserve">15,00 m x 5,00 m = </t>
    </r>
    <r>
      <rPr>
        <b val="true"/>
        <sz val="8"/>
        <rFont val="Arial"/>
        <family val="2"/>
      </rPr>
      <t xml:space="preserve">75,00 m²                       </t>
    </r>
  </si>
  <si>
    <t xml:space="preserve">Total = 1.001,00 m²</t>
  </si>
  <si>
    <t xml:space="preserve">01.008.0050-A</t>
  </si>
  <si>
    <t xml:space="preserve">MOBILIZAÇÃO E DESMOB. DE EQUIP. E EQUIPE DE SOND. E PERF. ROTAT. C/ TRANSP. ATÉ 50 KM</t>
  </si>
  <si>
    <t xml:space="preserve">UND</t>
  </si>
  <si>
    <t xml:space="preserve">Deslocamento básico</t>
  </si>
  <si>
    <t xml:space="preserve">Estimado: 1,00 unidade</t>
  </si>
  <si>
    <t xml:space="preserve">Total = 1,00 und</t>
  </si>
  <si>
    <t xml:space="preserve">01.016.0070-A</t>
  </si>
  <si>
    <t xml:space="preserve">MOBILIZAÇÃO E DESMOB. DE EQUIPE E EQUIP. DE TOPOGRAFIA COM DESLOCAMENTO SUP. A 20 KM</t>
  </si>
  <si>
    <t xml:space="preserve">KM</t>
  </si>
  <si>
    <t xml:space="preserve">Estimado: 50,00 km </t>
  </si>
  <si>
    <t xml:space="preserve">Total = 50,00 km</t>
  </si>
  <si>
    <t xml:space="preserve">01.050.0156-A</t>
  </si>
  <si>
    <t xml:space="preserve">PROJETO EXECUTIVO DE SISTEMA DE DRENAGEM ATÉ 20.000 M²</t>
  </si>
  <si>
    <t xml:space="preserve">Área a montante da estrutura</t>
  </si>
  <si>
    <r>
      <rPr>
        <sz val="8"/>
        <rFont val="Arial"/>
        <family val="2"/>
      </rPr>
      <t xml:space="preserve">60,00 m x 200,00 m = </t>
    </r>
    <r>
      <rPr>
        <b val="true"/>
        <sz val="8"/>
        <rFont val="Arial"/>
        <family val="2"/>
      </rPr>
      <t xml:space="preserve">12.000 m²</t>
    </r>
  </si>
  <si>
    <t xml:space="preserve">Área a juzante da estrutura </t>
  </si>
  <si>
    <r>
      <rPr>
        <b val="true"/>
        <sz val="8"/>
        <rFont val="Arial"/>
        <family val="2"/>
      </rPr>
      <t xml:space="preserve">AB: </t>
    </r>
    <r>
      <rPr>
        <sz val="8"/>
        <rFont val="Arial"/>
        <family val="2"/>
      </rPr>
      <t xml:space="preserve">35,00 m  x 5,00 m = </t>
    </r>
    <r>
      <rPr>
        <b val="true"/>
        <sz val="8"/>
        <rFont val="Arial"/>
        <family val="2"/>
      </rPr>
      <t xml:space="preserve">175,00 m²</t>
    </r>
  </si>
  <si>
    <r>
      <rPr>
        <b val="true"/>
        <sz val="8"/>
        <rFont val="Arial"/>
        <family val="2"/>
      </rPr>
      <t xml:space="preserve">BC</t>
    </r>
    <r>
      <rPr>
        <sz val="8"/>
        <rFont val="Arial"/>
        <family val="2"/>
      </rPr>
      <t xml:space="preserve">: 15,00 m x 5,00 m = </t>
    </r>
    <r>
      <rPr>
        <b val="true"/>
        <sz val="8"/>
        <rFont val="Arial"/>
        <family val="2"/>
      </rPr>
      <t xml:space="preserve">75,00 m²</t>
    </r>
  </si>
  <si>
    <t xml:space="preserve">Total = 13.051,00 m²</t>
  </si>
  <si>
    <t xml:space="preserve">01.050.0230-A</t>
  </si>
  <si>
    <t xml:space="preserve">PROJETO E CONSULTORIA ESTRUTURAL</t>
  </si>
  <si>
    <t xml:space="preserve">M²</t>
  </si>
  <si>
    <t xml:space="preserve">Sapata corrida</t>
  </si>
  <si>
    <r>
      <rPr>
        <sz val="8"/>
        <rFont val="Arial"/>
        <family val="2"/>
      </rPr>
      <t xml:space="preserve">35,00 m x 0,35 m =</t>
    </r>
    <r>
      <rPr>
        <b val="true"/>
        <sz val="8"/>
        <rFont val="Arial"/>
        <family val="2"/>
      </rPr>
      <t xml:space="preserve"> 12,25 m²</t>
    </r>
  </si>
  <si>
    <t xml:space="preserve">Cortina propriamente</t>
  </si>
  <si>
    <r>
      <rPr>
        <sz val="8"/>
        <rFont val="Arial"/>
        <family val="2"/>
      </rPr>
      <t xml:space="preserve">35,00 m x 3,00 m =</t>
    </r>
    <r>
      <rPr>
        <b val="true"/>
        <sz val="8"/>
        <rFont val="Arial"/>
        <family val="2"/>
      </rPr>
      <t xml:space="preserve"> 105,00 m²</t>
    </r>
  </si>
  <si>
    <t xml:space="preserve">Montantes do Guarda Corpo</t>
  </si>
  <si>
    <r>
      <rPr>
        <sz val="8"/>
        <rFont val="Arial"/>
        <family val="2"/>
      </rPr>
      <t xml:space="preserve">12,00 und x 2,00 lados x 1,20 m x (0,25 m + 0,20 m) / und / lados</t>
    </r>
    <r>
      <rPr>
        <b val="true"/>
        <sz val="8"/>
        <rFont val="Arial"/>
        <family val="2"/>
      </rPr>
      <t xml:space="preserve"> = 12,96 m²</t>
    </r>
  </si>
  <si>
    <t xml:space="preserve">Área dos tirantes </t>
  </si>
  <si>
    <r>
      <rPr>
        <sz val="8"/>
        <rFont val="Arial"/>
        <family val="2"/>
      </rPr>
      <t xml:space="preserve">1,00 linha x 12,00 und x 2,00 x 3,14 x 0,016 m x 12,15 m = </t>
    </r>
    <r>
      <rPr>
        <b val="true"/>
        <sz val="8"/>
        <rFont val="Arial"/>
        <family val="2"/>
      </rPr>
      <t xml:space="preserve">14,65 m²</t>
    </r>
  </si>
  <si>
    <t xml:space="preserve">Área das estacas</t>
  </si>
  <si>
    <r>
      <rPr>
        <sz val="8"/>
        <rFont val="Arial"/>
        <family val="2"/>
      </rPr>
      <t xml:space="preserve">1,00 linha x 12,00 und x 2,00 x 3,14 x 0,075 m x 12,15 m = </t>
    </r>
    <r>
      <rPr>
        <b val="true"/>
        <sz val="8"/>
        <rFont val="Arial"/>
        <family val="2"/>
      </rPr>
      <t xml:space="preserve">68,67 m²</t>
    </r>
  </si>
  <si>
    <t xml:space="preserve">Tela telcon de diâm. 4.2 mm</t>
  </si>
  <si>
    <r>
      <rPr>
        <sz val="8"/>
        <rFont val="Arial"/>
        <family val="2"/>
      </rPr>
      <t xml:space="preserve">35.00 m x 6,00 m =</t>
    </r>
    <r>
      <rPr>
        <b val="true"/>
        <sz val="8"/>
        <rFont val="Arial"/>
        <family val="2"/>
      </rPr>
      <t xml:space="preserve"> 210,00 m²</t>
    </r>
  </si>
  <si>
    <t xml:space="preserve">Chumbadores do grampeado </t>
  </si>
  <si>
    <t xml:space="preserve">(35,00 m -1,00 m ) / 3,40 m + 1,00 und = 11,00 un</t>
  </si>
  <si>
    <t xml:space="preserve">11,00 und/linha x (0,40 m +0,15 m + 1,45 m + 4,00 m + 3,00 m ) / und/linha = 99,00 m</t>
  </si>
  <si>
    <r>
      <rPr>
        <sz val="8"/>
        <rFont val="Arial"/>
        <family val="2"/>
      </rPr>
      <t xml:space="preserve">3,00 linhas x 99,00 m x 3,14 x 2 x 0,0125 m / linha = </t>
    </r>
    <r>
      <rPr>
        <b val="true"/>
        <sz val="8"/>
        <rFont val="Arial"/>
        <family val="2"/>
      </rPr>
      <t xml:space="preserve">23,31 m²</t>
    </r>
  </si>
  <si>
    <r>
      <rPr>
        <sz val="8"/>
        <rFont val="Arial"/>
        <family val="2"/>
      </rPr>
      <t xml:space="preserve">15,00 m x 0,35 m =</t>
    </r>
    <r>
      <rPr>
        <b val="true"/>
        <sz val="8"/>
        <rFont val="Arial"/>
        <family val="2"/>
      </rPr>
      <t xml:space="preserve"> 5,25 m²</t>
    </r>
  </si>
  <si>
    <r>
      <rPr>
        <sz val="8"/>
        <rFont val="Arial"/>
        <family val="2"/>
      </rPr>
      <t xml:space="preserve">15,00 m x 3,00 m =</t>
    </r>
    <r>
      <rPr>
        <b val="true"/>
        <sz val="8"/>
        <rFont val="Arial"/>
        <family val="2"/>
      </rPr>
      <t xml:space="preserve"> 45,00 m²</t>
    </r>
  </si>
  <si>
    <r>
      <rPr>
        <sz val="8"/>
        <rFont val="Arial"/>
        <family val="2"/>
      </rPr>
      <t xml:space="preserve">6,00 und x 2,00 lados x 1,20 m x (0,25 m + 0,20 m) / und</t>
    </r>
    <r>
      <rPr>
        <b val="true"/>
        <sz val="8"/>
        <rFont val="Arial"/>
        <family val="2"/>
      </rPr>
      <t xml:space="preserve"> = 6,48 m²</t>
    </r>
  </si>
  <si>
    <r>
      <rPr>
        <sz val="8"/>
        <rFont val="Arial"/>
        <family val="2"/>
      </rPr>
      <t xml:space="preserve">1,00 linha x 5,00 und x 2,00 x 3,14 x 0,016 m x 12,15 m = </t>
    </r>
    <r>
      <rPr>
        <b val="true"/>
        <sz val="8"/>
        <rFont val="Arial"/>
        <family val="2"/>
      </rPr>
      <t xml:space="preserve">6,10 m²</t>
    </r>
  </si>
  <si>
    <r>
      <rPr>
        <sz val="8"/>
        <rFont val="Arial"/>
        <family val="2"/>
      </rPr>
      <t xml:space="preserve">1,00 linha x 5,00 und x 2,00 x 3,14 x 0,075 m x 12,15 m = </t>
    </r>
    <r>
      <rPr>
        <b val="true"/>
        <sz val="8"/>
        <rFont val="Arial"/>
        <family val="2"/>
      </rPr>
      <t xml:space="preserve">28,61 m²</t>
    </r>
  </si>
  <si>
    <r>
      <rPr>
        <sz val="8"/>
        <rFont val="Arial"/>
        <family val="2"/>
      </rPr>
      <t xml:space="preserve">15,00 m x 6,00 m =</t>
    </r>
    <r>
      <rPr>
        <b val="true"/>
        <sz val="8"/>
        <rFont val="Arial"/>
        <family val="2"/>
      </rPr>
      <t xml:space="preserve"> 90,00 m²</t>
    </r>
  </si>
  <si>
    <t xml:space="preserve">(15,00 m -1,00 m ) / 3,50 m + 1,00 und = 5,00 und</t>
  </si>
  <si>
    <t xml:space="preserve">6,00 und/linha x (0,40 m + 0,15 m + 1,45 m + 4,00 m + 3,00 m ) / und/linha = 54,00 m</t>
  </si>
  <si>
    <r>
      <rPr>
        <sz val="8"/>
        <rFont val="Arial"/>
        <family val="2"/>
      </rPr>
      <t xml:space="preserve">3,00 linhas x 54,00 m x 3,14 x 2 x 0,0125 m / linha = </t>
    </r>
    <r>
      <rPr>
        <b val="true"/>
        <sz val="8"/>
        <rFont val="Arial"/>
        <family val="2"/>
      </rPr>
      <t xml:space="preserve">12,72 m²</t>
    </r>
  </si>
  <si>
    <t xml:space="preserve">Total = 641,00 m²</t>
  </si>
  <si>
    <t xml:space="preserve">01.090.0000-A</t>
  </si>
  <si>
    <t xml:space="preserve">ADMINISTRAÇÃO DE OBRAS</t>
  </si>
  <si>
    <t xml:space="preserve">05.105.0108-A</t>
  </si>
  <si>
    <t xml:space="preserve">05.105.0108-A___Mão de obra de pedreiro - inclusive encargos sociais</t>
  </si>
  <si>
    <r>
      <rPr>
        <sz val="8"/>
        <rFont val="Arial"/>
        <family val="2"/>
      </rPr>
      <t xml:space="preserve">01 pedreiros x 02 meses x R$ 3.303,52 = </t>
    </r>
    <r>
      <rPr>
        <b val="true"/>
        <sz val="8"/>
        <rFont val="Arial"/>
        <family val="2"/>
      </rPr>
      <t xml:space="preserve">R$ 6.607,04</t>
    </r>
  </si>
  <si>
    <t xml:space="preserve">05.105.0115-A</t>
  </si>
  <si>
    <t xml:space="preserve">05.105.0115-A __ Mão de obra de ajudante - inclusive encargos sociais </t>
  </si>
  <si>
    <r>
      <rPr>
        <sz val="8"/>
        <rFont val="Arial"/>
        <family val="2"/>
      </rPr>
      <t xml:space="preserve">01 ajudante x 02 meses x R$ 2.393,60 = </t>
    </r>
    <r>
      <rPr>
        <b val="true"/>
        <sz val="8"/>
        <rFont val="Arial"/>
        <family val="2"/>
      </rPr>
      <t xml:space="preserve">R$ 4.787,20</t>
    </r>
  </si>
  <si>
    <t xml:space="preserve">05.105.0131-A</t>
  </si>
  <si>
    <t xml:space="preserve">05.105.0131-A___Mão de obra de engenheiro Sênior </t>
  </si>
  <si>
    <r>
      <rPr>
        <sz val="8"/>
        <rFont val="Arial"/>
        <family val="2"/>
      </rPr>
      <t xml:space="preserve">01 engenheiro Senior x 2,5 meses x R$ 28.636,96 = </t>
    </r>
    <r>
      <rPr>
        <b val="true"/>
        <sz val="8"/>
        <rFont val="Arial"/>
        <family val="2"/>
      </rPr>
      <t xml:space="preserve">R$ 71.592,40</t>
    </r>
  </si>
  <si>
    <t xml:space="preserve">19.004.0044-C</t>
  </si>
  <si>
    <t xml:space="preserve">19.004.0044-C___Veículo de transporte, inclusive motorista</t>
  </si>
  <si>
    <r>
      <rPr>
        <sz val="8"/>
        <rFont val="Arial"/>
        <family val="2"/>
      </rPr>
      <t xml:space="preserve">01 automóvel x 01 meses x R$ 59,30 = </t>
    </r>
    <r>
      <rPr>
        <b val="true"/>
        <sz val="8"/>
        <rFont val="Arial"/>
        <family val="2"/>
      </rPr>
      <t xml:space="preserve">R$ 59,30</t>
    </r>
  </si>
  <si>
    <t xml:space="preserve">Total = R$ 83.041,00 / 100 = R$ 830,41</t>
  </si>
  <si>
    <t xml:space="preserve">02.002.0007-A</t>
  </si>
  <si>
    <t xml:space="preserve">TAPUME DE VEDAÇÃO</t>
  </si>
  <si>
    <t xml:space="preserve">Proteção e Segurança na Obra</t>
  </si>
  <si>
    <r>
      <rPr>
        <sz val="8"/>
        <rFont val="Arial"/>
        <family val="2"/>
      </rPr>
      <t xml:space="preserve">(3,00 m + 30,00 m + 3,00 m) x 2,20 m = </t>
    </r>
    <r>
      <rPr>
        <b val="true"/>
        <sz val="8"/>
        <rFont val="Arial"/>
        <family val="2"/>
      </rPr>
      <t xml:space="preserve">79,20 m²                         </t>
    </r>
  </si>
  <si>
    <t xml:space="preserve">Total = 79,20 m²</t>
  </si>
  <si>
    <t xml:space="preserve">02.006.0015-A </t>
  </si>
  <si>
    <t xml:space="preserve">ALUGUEL DE CONTAINER PARA ESCRITÓRIO COM WC</t>
  </si>
  <si>
    <t xml:space="preserve">UNDxMÊS</t>
  </si>
  <si>
    <t xml:space="preserve">Locação provisória</t>
  </si>
  <si>
    <r>
      <rPr>
        <sz val="8"/>
        <color rgb="FF000000"/>
        <rFont val="Arial"/>
        <family val="2"/>
      </rPr>
      <t xml:space="preserve">1,00 und x 4,00 meses = </t>
    </r>
    <r>
      <rPr>
        <b val="true"/>
        <sz val="8"/>
        <color rgb="FF000000"/>
        <rFont val="Arial"/>
        <family val="2"/>
      </rPr>
      <t xml:space="preserve">4,</t>
    </r>
    <r>
      <rPr>
        <b val="true"/>
        <sz val="8"/>
        <rFont val="Arial"/>
        <family val="2"/>
      </rPr>
      <t xml:space="preserve">00 undxmeses</t>
    </r>
  </si>
  <si>
    <t xml:space="preserve">Total = 4,00 undxmeses</t>
  </si>
  <si>
    <t xml:space="preserve">02.006.0020-A </t>
  </si>
  <si>
    <t xml:space="preserve">ALUGUEL DE CONTAINER PARA SANITÁRIO-VESTIÁRIO</t>
  </si>
  <si>
    <r>
      <rPr>
        <sz val="8"/>
        <color rgb="FF000000"/>
        <rFont val="Arial"/>
        <family val="2"/>
      </rPr>
      <t xml:space="preserve">1,00 und x 4,00 meses =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4,00 undxmeses </t>
    </r>
  </si>
  <si>
    <t xml:space="preserve">02.010.0001-A</t>
  </si>
  <si>
    <t xml:space="preserve">GALPÃO ABERTO PARA OFICINAS</t>
  </si>
  <si>
    <r>
      <rPr>
        <sz val="8"/>
        <rFont val="Arial"/>
        <family val="2"/>
      </rPr>
      <t xml:space="preserve">4,00 m x 5,00 m = </t>
    </r>
    <r>
      <rPr>
        <b val="true"/>
        <sz val="8"/>
        <rFont val="Arial"/>
        <family val="2"/>
      </rPr>
      <t xml:space="preserve">20,00 m²</t>
    </r>
  </si>
  <si>
    <t xml:space="preserve">Total = 30,00 m²</t>
  </si>
  <si>
    <t xml:space="preserve">02.011.0010-A</t>
  </si>
  <si>
    <t xml:space="preserve">CERCA PROTETORA DE BORDA DE OBRA NA VIA PÚBLICA</t>
  </si>
  <si>
    <t xml:space="preserve">Proteção e Segurança</t>
  </si>
  <si>
    <r>
      <rPr>
        <sz val="8"/>
        <rFont val="Arial"/>
        <family val="2"/>
      </rPr>
      <t xml:space="preserve">(3,00 m + 50,00 m + 3,00 m) x 1,50 m = </t>
    </r>
    <r>
      <rPr>
        <b val="true"/>
        <sz val="8"/>
        <rFont val="Arial"/>
        <family val="2"/>
      </rPr>
      <t xml:space="preserve">84,00 m²                         </t>
    </r>
  </si>
  <si>
    <t xml:space="preserve">Total = 84,00 m²</t>
  </si>
  <si>
    <t xml:space="preserve">02.015.0001-A</t>
  </si>
  <si>
    <t xml:space="preserve">INSTALAÇÃO E LIGAÇÃO PROVISÓRIA DE ÁGUA E ESGOTO</t>
  </si>
  <si>
    <r>
      <rPr>
        <b val="true"/>
        <sz val="8"/>
        <color rgb="FF000000"/>
        <rFont val="Arial"/>
        <family val="2"/>
      </rPr>
      <t xml:space="preserve">Projeto:</t>
    </r>
    <r>
      <rPr>
        <sz val="8"/>
        <color rgb="FF000000"/>
        <rFont val="Arial"/>
        <family val="2"/>
      </rPr>
      <t xml:space="preserve"> 1,00 unidade</t>
    </r>
  </si>
  <si>
    <t xml:space="preserve">02.016.0001-A</t>
  </si>
  <si>
    <t xml:space="preserve">INSTALAÇÃO E LIGAÇÃO PROVISÓRIA DE ENERGIA ELÉTRICA</t>
  </si>
  <si>
    <r>
      <rPr>
        <b val="true"/>
        <sz val="8"/>
        <color rgb="FF000000"/>
        <rFont val="Arial"/>
        <family val="2"/>
      </rPr>
      <t xml:space="preserve">Projeto: </t>
    </r>
    <r>
      <rPr>
        <sz val="8"/>
        <color rgb="FF000000"/>
        <rFont val="Arial"/>
        <family val="2"/>
      </rPr>
      <t xml:space="preserve">1,00 unidade</t>
    </r>
  </si>
  <si>
    <t xml:space="preserve">Projetos:</t>
  </si>
  <si>
    <r>
      <rPr>
        <sz val="10"/>
        <rFont val="Arial"/>
        <family val="2"/>
      </rPr>
      <t xml:space="preserve">3,00 m x 4,00 m = </t>
    </r>
    <r>
      <rPr>
        <b val="true"/>
        <sz val="10"/>
        <rFont val="Arial"/>
        <family val="2"/>
      </rPr>
      <t xml:space="preserve">12,00 m²</t>
    </r>
  </si>
  <si>
    <t xml:space="preserve">02.020.0001-A</t>
  </si>
  <si>
    <t xml:space="preserve">PLACA DE IDENTIFICAÇÃO DE OBRA PÚBLICA</t>
  </si>
  <si>
    <t xml:space="preserve">Total = 12,00 m²</t>
  </si>
  <si>
    <t xml:space="preserve">Identificação Social da Obra</t>
  </si>
  <si>
    <r>
      <rPr>
        <sz val="8"/>
        <color rgb="FF000000"/>
        <rFont val="Arial"/>
        <family val="2"/>
      </rPr>
      <t xml:space="preserve">2,00 m x 3,00 m = 6,00 m²       </t>
    </r>
    <r>
      <rPr>
        <b val="true"/>
        <sz val="8"/>
        <color rgb="FF000000"/>
        <rFont val="Arial"/>
        <family val="2"/>
      </rPr>
      <t xml:space="preserve"> </t>
    </r>
  </si>
  <si>
    <t xml:space="preserve">Total = 6,00 m²</t>
  </si>
  <si>
    <t xml:space="preserve">02.020.0005-A</t>
  </si>
  <si>
    <t xml:space="preserve">BARRAGEM DE BLOQUEIO DE VIAS PÚBLICAS</t>
  </si>
  <si>
    <t xml:space="preserve">Cavaletes Bloqueadores do Trânsito</t>
  </si>
  <si>
    <t xml:space="preserve">4,00 und x 2,50 m / und = 10,00 m     </t>
  </si>
  <si>
    <t xml:space="preserve">Total = 10,00 m</t>
  </si>
  <si>
    <t xml:space="preserve">02.030.0005-A</t>
  </si>
  <si>
    <t xml:space="preserve">PLACA DE SINALIZAÇÃO PREVENTIVA PARA OBRA NA VIA PÚBLICA</t>
  </si>
  <si>
    <t xml:space="preserve">Placas de Orientação Preventiva</t>
  </si>
  <si>
    <t xml:space="preserve">2,00 lados x 3,00 und / lado = 6,00 und        </t>
  </si>
  <si>
    <t xml:space="preserve">Total = 6,00 und</t>
  </si>
  <si>
    <t xml:space="preserve">03.001.0010-A</t>
  </si>
  <si>
    <t xml:space="preserve">ESCAVAÇÃO DE MATERIAL DE 2ª CATEGORIA – ATÉ 1,50M DE PROF.</t>
  </si>
  <si>
    <t xml:space="preserve">Escavação para contrução das cortinas atirantadas - AB e BC</t>
  </si>
  <si>
    <t xml:space="preserve">Trecho AB</t>
  </si>
  <si>
    <r>
      <rPr>
        <sz val="8"/>
        <rFont val="Arial"/>
        <family val="2"/>
      </rPr>
      <t xml:space="preserve">35,00 m x 1,50 m x 1,80 m / 2,00 =</t>
    </r>
    <r>
      <rPr>
        <b val="true"/>
        <sz val="8"/>
        <rFont val="Arial"/>
        <family val="2"/>
      </rPr>
      <t xml:space="preserve"> 47,25 m³</t>
    </r>
  </si>
  <si>
    <t xml:space="preserve">Trecho BC</t>
  </si>
  <si>
    <r>
      <rPr>
        <sz val="8"/>
        <rFont val="Arial"/>
        <family val="2"/>
      </rPr>
      <t xml:space="preserve">15,00 m x 1,50 m x 1,80 m / 2,00 =</t>
    </r>
    <r>
      <rPr>
        <b val="true"/>
        <sz val="8"/>
        <rFont val="Arial"/>
        <family val="2"/>
      </rPr>
      <t xml:space="preserve"> 20,25 m³</t>
    </r>
  </si>
  <si>
    <t xml:space="preserve">Escavação para construção do solo grampeado</t>
  </si>
  <si>
    <r>
      <rPr>
        <sz val="8"/>
        <rFont val="Arial"/>
        <family val="2"/>
      </rPr>
      <t xml:space="preserve">35,00 m x 0,20 m x 6,00 m =</t>
    </r>
    <r>
      <rPr>
        <b val="true"/>
        <sz val="8"/>
        <rFont val="Arial"/>
        <family val="2"/>
      </rPr>
      <t xml:space="preserve"> 42,00 m³</t>
    </r>
  </si>
  <si>
    <t xml:space="preserve">Caminho de acesso para as casas de jusante</t>
  </si>
  <si>
    <r>
      <rPr>
        <sz val="8"/>
        <rFont val="Arial"/>
        <family val="2"/>
      </rPr>
      <t xml:space="preserve">(35,00 m + 15,00 m) x 1,80 m x 0,20 m = </t>
    </r>
    <r>
      <rPr>
        <b val="true"/>
        <sz val="8"/>
        <rFont val="Arial"/>
        <family val="2"/>
      </rPr>
      <t xml:space="preserve">18,00 m³</t>
    </r>
  </si>
  <si>
    <t xml:space="preserve">Estacas de fundação das vigas da escada de acesso</t>
  </si>
  <si>
    <t xml:space="preserve">2,00 lados x (50,00 m / 5,00 m) + 2,00 und = 22,00 und</t>
  </si>
  <si>
    <r>
      <rPr>
        <sz val="8"/>
        <rFont val="Arial"/>
        <family val="2"/>
      </rPr>
      <t xml:space="preserve">22,00 und x 1,50 m x 0,30 m x 0,30 m = </t>
    </r>
    <r>
      <rPr>
        <b val="true"/>
        <sz val="8"/>
        <rFont val="Arial"/>
        <family val="2"/>
      </rPr>
      <t xml:space="preserve">2,97 m³</t>
    </r>
  </si>
  <si>
    <t xml:space="preserve">Total = 150,72 m³</t>
  </si>
  <si>
    <t xml:space="preserve">03.001.0011-A</t>
  </si>
  <si>
    <t xml:space="preserve">ESCAVAÇÃO DE MATERIAL DE 2ª CATEGORIA – DE 1,50M A 3,00M DE PROF.</t>
  </si>
  <si>
    <r>
      <rPr>
        <sz val="8"/>
        <rFont val="Arial"/>
        <family val="2"/>
      </rPr>
      <t xml:space="preserve">35,00 m x 1,50 m x 1,60 m / 2,00 =</t>
    </r>
    <r>
      <rPr>
        <b val="true"/>
        <sz val="8"/>
        <rFont val="Arial"/>
        <family val="2"/>
      </rPr>
      <t xml:space="preserve"> 42,00 m³</t>
    </r>
  </si>
  <si>
    <r>
      <rPr>
        <sz val="8"/>
        <rFont val="Arial"/>
        <family val="2"/>
      </rPr>
      <t xml:space="preserve">15,00 m x 1,50 m x 1,60 m / 2,00 =</t>
    </r>
    <r>
      <rPr>
        <b val="true"/>
        <sz val="8"/>
        <rFont val="Arial"/>
        <family val="2"/>
      </rPr>
      <t xml:space="preserve"> 18,00 m³</t>
    </r>
  </si>
  <si>
    <t xml:space="preserve">Total = 60,00 m³</t>
  </si>
  <si>
    <t xml:space="preserve">03.009.0002-B</t>
  </si>
  <si>
    <t xml:space="preserve">COMPACTAÇÃO DE ATERRO, EM CAMADAS DE 15 CM </t>
  </si>
  <si>
    <t xml:space="preserve">Volume do Reaterro para corrigir imerfeições</t>
  </si>
  <si>
    <r>
      <rPr>
        <sz val="8"/>
        <rFont val="Arial"/>
        <family val="2"/>
      </rPr>
      <t xml:space="preserve">15,00/100 x (150,72 m³ + 60,00 m³) = </t>
    </r>
    <r>
      <rPr>
        <b val="true"/>
        <sz val="8"/>
        <rFont val="Arial"/>
        <family val="2"/>
      </rPr>
      <t xml:space="preserve">31,61 m³</t>
    </r>
  </si>
  <si>
    <t xml:space="preserve">Total = 31,61 m³</t>
  </si>
  <si>
    <t xml:space="preserve">03.011.0015-B</t>
  </si>
  <si>
    <t xml:space="preserve">REATERRO DE VALA CAVA COM MATERIAL DE BOA QUALIDADE - EXCLUSIVE MATERIAL</t>
  </si>
  <si>
    <t xml:space="preserve">04.005.0146-A</t>
  </si>
  <si>
    <t xml:space="preserve">TRANSPORTE DE QUALQUER NATUREZA</t>
  </si>
  <si>
    <t xml:space="preserve">TXKM</t>
  </si>
  <si>
    <t xml:space="preserve">Produtos das Escavações</t>
  </si>
  <si>
    <t xml:space="preserve">150,72 m³ + 60,00 m³ - 31,61 m³ = 179,11 m³</t>
  </si>
  <si>
    <t xml:space="preserve">179,11 m³ x 1,50 t/m³ x 1,30 (f.e) = 349,26 t </t>
  </si>
  <si>
    <r>
      <rPr>
        <sz val="8"/>
        <rFont val="Arial"/>
        <family val="2"/>
      </rPr>
      <t xml:space="preserve">349,26 t x 40,00km = </t>
    </r>
    <r>
      <rPr>
        <b val="true"/>
        <sz val="8"/>
        <rFont val="Arial"/>
        <family val="2"/>
      </rPr>
      <t xml:space="preserve">13.970,58 txkm ( Retirada do solo fragilizado)</t>
    </r>
  </si>
  <si>
    <t xml:space="preserve">Demolição de estruturas decadentes</t>
  </si>
  <si>
    <t xml:space="preserve">(2,04 m³ + 28,80 m³) x 2,20 t/m³ x 1,50 (f.e.) = 101,77 t</t>
  </si>
  <si>
    <r>
      <rPr>
        <sz val="8"/>
        <rFont val="Arial"/>
        <family val="2"/>
      </rPr>
      <t xml:space="preserve">101,77 t x 40,00 km = </t>
    </r>
    <r>
      <rPr>
        <b val="true"/>
        <sz val="8"/>
        <rFont val="Arial"/>
        <family val="2"/>
      </rPr>
      <t xml:space="preserve">4.070,88 txkm</t>
    </r>
  </si>
  <si>
    <t xml:space="preserve">Total = 18.041,46 txkm</t>
  </si>
  <si>
    <t xml:space="preserve">04.010.0045-A</t>
  </si>
  <si>
    <t xml:space="preserve">CARGA E DESCARGA MECÂNICA DE AGREGADOS DIVERSOS</t>
  </si>
  <si>
    <t xml:space="preserve">T</t>
  </si>
  <si>
    <r>
      <rPr>
        <sz val="8"/>
        <rFont val="Arial"/>
        <family val="2"/>
      </rPr>
      <t xml:space="preserve">179,11 m³ x 1,50 t/m³ x 1,30 (f.e) = </t>
    </r>
    <r>
      <rPr>
        <b val="true"/>
        <sz val="8"/>
        <rFont val="Arial"/>
        <family val="2"/>
      </rPr>
      <t xml:space="preserve">349,26 t </t>
    </r>
  </si>
  <si>
    <r>
      <rPr>
        <sz val="8"/>
        <rFont val="Arial"/>
        <family val="2"/>
      </rPr>
      <t xml:space="preserve">(2,04 m³ + 28,80 m³) x 2,20 t/m³ x 1,50 (f.e.) = </t>
    </r>
    <r>
      <rPr>
        <b val="true"/>
        <sz val="8"/>
        <rFont val="Arial"/>
        <family val="2"/>
      </rPr>
      <t xml:space="preserve">101,77 t</t>
    </r>
  </si>
  <si>
    <t xml:space="preserve">Total = 451,03 t</t>
  </si>
  <si>
    <t xml:space="preserve">04.014.0110-A</t>
  </si>
  <si>
    <t xml:space="preserve">DESCARGA DE MATERIAIS E RESIDUOS COM DISPOSIÇÃO FINAL</t>
  </si>
  <si>
    <t xml:space="preserve">04.018.0010-A</t>
  </si>
  <si>
    <t xml:space="preserve">RECEBIMENTO DE CARGA</t>
  </si>
  <si>
    <t xml:space="preserve">05.001.0001-A</t>
  </si>
  <si>
    <t xml:space="preserve">DEMOLIÇÃO MANUAL DE CONCRETO SIMPLES</t>
  </si>
  <si>
    <r>
      <rPr>
        <sz val="8"/>
        <rFont val="Arial"/>
        <family val="2"/>
      </rPr>
      <t xml:space="preserve">4,00 m x 0,60 m x 0,30 m = </t>
    </r>
    <r>
      <rPr>
        <b val="true"/>
        <sz val="8"/>
        <rFont val="Arial"/>
        <family val="2"/>
      </rPr>
      <t xml:space="preserve">0,72 m³</t>
    </r>
  </si>
  <si>
    <r>
      <rPr>
        <sz val="8"/>
        <rFont val="Arial"/>
        <family val="2"/>
      </rPr>
      <t xml:space="preserve">2,00 m x 0,40 m x 0,15 m = </t>
    </r>
    <r>
      <rPr>
        <b val="true"/>
        <sz val="8"/>
        <rFont val="Arial"/>
        <family val="2"/>
      </rPr>
      <t xml:space="preserve">0,12 m³</t>
    </r>
  </si>
  <si>
    <t xml:space="preserve">Total = 0,84 m³</t>
  </si>
  <si>
    <t xml:space="preserve">05.001.0177-A</t>
  </si>
  <si>
    <t xml:space="preserve">TRANSPORTE HORIZONTAL EM CARRINHO DE MÃO ATÉ 100M</t>
  </si>
  <si>
    <t xml:space="preserve">Volumes das escavações</t>
  </si>
  <si>
    <r>
      <rPr>
        <sz val="8"/>
        <rFont val="Arial"/>
        <family val="2"/>
      </rPr>
      <t xml:space="preserve">150,72 m³ + 60,00 m³ - 31,61 m³ = </t>
    </r>
    <r>
      <rPr>
        <b val="true"/>
        <sz val="8"/>
        <rFont val="Arial"/>
        <family val="2"/>
      </rPr>
      <t xml:space="preserve">179,11 m³</t>
    </r>
  </si>
  <si>
    <t xml:space="preserve">Demolições executadas</t>
  </si>
  <si>
    <r>
      <rPr>
        <sz val="8"/>
        <rFont val="Arial"/>
        <family val="2"/>
      </rPr>
      <t xml:space="preserve">2,04 m³ + 28,80 m³ = </t>
    </r>
    <r>
      <rPr>
        <b val="true"/>
        <sz val="8"/>
        <rFont val="Arial"/>
        <family val="2"/>
      </rPr>
      <t xml:space="preserve">30,84 m³</t>
    </r>
  </si>
  <si>
    <t xml:space="preserve">Total = 209,95 m³</t>
  </si>
  <si>
    <t xml:space="preserve">05.002.0002-A</t>
  </si>
  <si>
    <t xml:space="preserve">DEMOLIÇÃO MANUAL DE CONCRETO ARMADO COM EQUIP DE AR COMPRIMIDO</t>
  </si>
  <si>
    <t xml:space="preserve">Trechos: AB / BC</t>
  </si>
  <si>
    <r>
      <rPr>
        <sz val="8"/>
        <rFont val="Arial"/>
        <family val="2"/>
      </rPr>
      <t xml:space="preserve">8,00 m x 2,50 m x 0,60 m = </t>
    </r>
    <r>
      <rPr>
        <b val="true"/>
        <sz val="8"/>
        <rFont val="Arial"/>
        <family val="2"/>
      </rPr>
      <t xml:space="preserve">12,00 m³</t>
    </r>
  </si>
  <si>
    <t xml:space="preserve">Total = 12,00 m³</t>
  </si>
  <si>
    <t xml:space="preserve">05.005.0001-B</t>
  </si>
  <si>
    <t xml:space="preserve">ANDAIME DE MADEIRA DE 1ª, ATÉ 7,00M DE ALTURA</t>
  </si>
  <si>
    <t xml:space="preserve">Estrutura de acesso a alturas variadas</t>
  </si>
  <si>
    <r>
      <rPr>
        <sz val="8"/>
        <rFont val="Arial"/>
        <family val="2"/>
      </rPr>
      <t xml:space="preserve">(35,00 m + 15,00 m) x 4,00 m x 3,40 m / 2 =</t>
    </r>
    <r>
      <rPr>
        <b val="true"/>
        <sz val="8"/>
        <rFont val="Arial"/>
        <family val="2"/>
      </rPr>
      <t xml:space="preserve"> 340,00 m³</t>
    </r>
  </si>
  <si>
    <t xml:space="preserve">Total = 340,00 m³</t>
  </si>
  <si>
    <t xml:space="preserve">05.005.0012-B</t>
  </si>
  <si>
    <t xml:space="preserve">PLATAFORMA OU PASSARELA DE PINHO</t>
  </si>
  <si>
    <t xml:space="preserve">Estrutura plana para execução de trabalhos</t>
  </si>
  <si>
    <r>
      <rPr>
        <sz val="8"/>
        <rFont val="Arial"/>
        <family val="2"/>
      </rPr>
      <t xml:space="preserve">2,00 níveis x 50,00 m x 3,40 m / 4 = </t>
    </r>
    <r>
      <rPr>
        <b val="true"/>
        <sz val="8"/>
        <rFont val="Arial"/>
        <family val="2"/>
      </rPr>
      <t xml:space="preserve">85,00 m²</t>
    </r>
  </si>
  <si>
    <t xml:space="preserve">Total = 85,00 m²</t>
  </si>
  <si>
    <t xml:space="preserve">05.008.0008-A</t>
  </si>
  <si>
    <t xml:space="preserve">MOVIMENTAÇÃO VERTICAL OU HORIZONTAL DE PLATAFORMA OU PASSARELA</t>
  </si>
  <si>
    <t xml:space="preserve">07.050.0050-A</t>
  </si>
  <si>
    <t xml:space="preserve">INJEÇÃO DE CALDA DE CIMENTO</t>
  </si>
  <si>
    <t xml:space="preserve">Trecho AB - Tirantes</t>
  </si>
  <si>
    <t xml:space="preserve">12,00 und x (4,00 m + 3,00 m)/und = 84,00 m</t>
  </si>
  <si>
    <r>
      <rPr>
        <sz val="8"/>
        <rFont val="Arial"/>
        <family val="2"/>
      </rPr>
      <t xml:space="preserve">84,00 m x 3,14 x (0,05 m)² = </t>
    </r>
    <r>
      <rPr>
        <b val="true"/>
        <sz val="8"/>
        <rFont val="Arial"/>
        <family val="2"/>
      </rPr>
      <t xml:space="preserve">0,66 m³</t>
    </r>
  </si>
  <si>
    <t xml:space="preserve">Trecho AB - Chumbadores</t>
  </si>
  <si>
    <t xml:space="preserve">36,00 und x (4,00 m + 3,00 m)/und = 252,00 m</t>
  </si>
  <si>
    <r>
      <rPr>
        <sz val="8"/>
        <rFont val="Arial"/>
        <family val="2"/>
      </rPr>
      <t xml:space="preserve">252,00 m x 3,14 x (0,05 m)² = </t>
    </r>
    <r>
      <rPr>
        <b val="true"/>
        <sz val="8"/>
        <rFont val="Arial"/>
        <family val="2"/>
      </rPr>
      <t xml:space="preserve">1,98 m³</t>
    </r>
  </si>
  <si>
    <t xml:space="preserve">Trecho BC - Tirantes</t>
  </si>
  <si>
    <t xml:space="preserve">6,00 und x (4,00 m + 3,00 m)/und = 42,00 m</t>
  </si>
  <si>
    <r>
      <rPr>
        <sz val="8"/>
        <rFont val="Arial"/>
        <family val="2"/>
      </rPr>
      <t xml:space="preserve">42,00 m x 3,14 x (0,05 m)² =</t>
    </r>
    <r>
      <rPr>
        <b val="true"/>
        <sz val="8"/>
        <rFont val="Arial"/>
        <family val="2"/>
      </rPr>
      <t xml:space="preserve"> 0,33 m³</t>
    </r>
  </si>
  <si>
    <t xml:space="preserve">Trecho BC - Chumbadores</t>
  </si>
  <si>
    <t xml:space="preserve">18,00 und x (4,00 m + 3,00 m)/und = 126,00 m</t>
  </si>
  <si>
    <r>
      <rPr>
        <sz val="8"/>
        <rFont val="Arial"/>
        <family val="2"/>
      </rPr>
      <t xml:space="preserve">126,00 m x 3,14 x (0,05 m)² = </t>
    </r>
    <r>
      <rPr>
        <b val="true"/>
        <sz val="8"/>
        <rFont val="Arial"/>
        <family val="2"/>
      </rPr>
      <t xml:space="preserve">0,99 m³</t>
    </r>
  </si>
  <si>
    <r>
      <rPr>
        <b val="true"/>
        <sz val="8"/>
        <rFont val="Arial"/>
        <family val="2"/>
      </rPr>
      <t xml:space="preserve">Total = 3,96 m</t>
    </r>
    <r>
      <rPr>
        <b val="true"/>
        <i val="true"/>
        <sz val="8"/>
        <rFont val="Arial"/>
        <family val="2"/>
      </rPr>
      <t xml:space="preserve">³</t>
    </r>
  </si>
  <si>
    <t xml:space="preserve">10.003.0025-A</t>
  </si>
  <si>
    <t xml:space="preserve">ESTACA RAIZ COM DIÂMETRO DE  6'' (ARGAMASSA + AÇO)</t>
  </si>
  <si>
    <t xml:space="preserve">Trecho AB = 35,00 m</t>
  </si>
  <si>
    <r>
      <rPr>
        <sz val="8"/>
        <rFont val="Arial"/>
        <family val="2"/>
      </rPr>
      <t xml:space="preserve">12,00 und x (0,50 m + 4,50 m + 4,00 m + 3,00 m) / und =</t>
    </r>
    <r>
      <rPr>
        <b val="true"/>
        <sz val="8"/>
        <rFont val="Arial"/>
        <family val="2"/>
      </rPr>
      <t xml:space="preserve"> 144,00 m</t>
    </r>
  </si>
  <si>
    <t xml:space="preserve">Trecho BC = 15,00 m</t>
  </si>
  <si>
    <r>
      <rPr>
        <sz val="8"/>
        <rFont val="Arial"/>
        <family val="2"/>
      </rPr>
      <t xml:space="preserve">6,00 und x (0,50 m + 4,50 m + 4,00 m + 3,00 m) / und =</t>
    </r>
    <r>
      <rPr>
        <b val="true"/>
        <sz val="8"/>
        <rFont val="Arial"/>
        <family val="2"/>
      </rPr>
      <t xml:space="preserve"> 72,00 m</t>
    </r>
  </si>
  <si>
    <t xml:space="preserve">10.012.0150-A</t>
  </si>
  <si>
    <t xml:space="preserve">ARRASAMENTO DE ESTACAS</t>
  </si>
  <si>
    <t xml:space="preserve">Trecho AB: 12,00 und</t>
  </si>
  <si>
    <t xml:space="preserve">Trecho BC: 6,00 und</t>
  </si>
  <si>
    <t xml:space="preserve">Total = 18,00 und</t>
  </si>
  <si>
    <t xml:space="preserve">11.003.0003-B</t>
  </si>
  <si>
    <t xml:space="preserve">CONCRETO DOSADO 20 - MPA</t>
  </si>
  <si>
    <t xml:space="preserve">Calçada</t>
  </si>
  <si>
    <r>
      <rPr>
        <sz val="8"/>
        <rFont val="Arial"/>
        <family val="2"/>
      </rPr>
      <t xml:space="preserve">35,00 m x 4,00 m x 0,12 m = </t>
    </r>
    <r>
      <rPr>
        <b val="true"/>
        <sz val="8"/>
        <rFont val="Arial"/>
        <family val="2"/>
      </rPr>
      <t xml:space="preserve">16,80 m³ </t>
    </r>
    <r>
      <rPr>
        <sz val="8"/>
        <rFont val="Arial"/>
        <family val="2"/>
      </rPr>
      <t xml:space="preserve">(piso e contra piso)</t>
    </r>
  </si>
  <si>
    <t xml:space="preserve">Concreto Magro</t>
  </si>
  <si>
    <r>
      <rPr>
        <sz val="8"/>
        <rFont val="Arial"/>
        <family val="2"/>
      </rPr>
      <t xml:space="preserve">35,00 m x 0,35 m x 0,05 m = </t>
    </r>
    <r>
      <rPr>
        <b val="true"/>
        <sz val="8"/>
        <rFont val="Arial"/>
        <family val="2"/>
      </rPr>
      <t xml:space="preserve">0,61 m³</t>
    </r>
    <r>
      <rPr>
        <sz val="8"/>
        <rFont val="Arial"/>
        <family val="2"/>
      </rPr>
      <t xml:space="preserve"> ( sapata corrida)</t>
    </r>
  </si>
  <si>
    <t xml:space="preserve">Pavimentação dos pátios 1 e 2</t>
  </si>
  <si>
    <r>
      <rPr>
        <b val="true"/>
        <sz val="8"/>
        <rFont val="Arial"/>
        <family val="2"/>
      </rPr>
      <t xml:space="preserve">Pátio 1: </t>
    </r>
    <r>
      <rPr>
        <sz val="8"/>
        <rFont val="Arial"/>
        <family val="2"/>
      </rPr>
      <t xml:space="preserve">11,00 m x 7,00 m x 0,10 m = </t>
    </r>
    <r>
      <rPr>
        <b val="true"/>
        <sz val="8"/>
        <rFont val="Arial"/>
        <family val="2"/>
      </rPr>
      <t xml:space="preserve">7,70 m³</t>
    </r>
  </si>
  <si>
    <r>
      <rPr>
        <b val="true"/>
        <sz val="8"/>
        <rFont val="Arial"/>
        <family val="2"/>
      </rPr>
      <t xml:space="preserve">Pátio 2: </t>
    </r>
    <r>
      <rPr>
        <sz val="8"/>
        <rFont val="Arial"/>
        <family val="2"/>
      </rPr>
      <t xml:space="preserve">15,00 m x 5,00 m x 0,10 m = </t>
    </r>
    <r>
      <rPr>
        <b val="true"/>
        <sz val="8"/>
        <rFont val="Arial"/>
        <family val="2"/>
      </rPr>
      <t xml:space="preserve">7,50m³</t>
    </r>
  </si>
  <si>
    <r>
      <rPr>
        <sz val="8"/>
        <rFont val="Arial"/>
        <family val="2"/>
      </rPr>
      <t xml:space="preserve">15,00 m x 4,00 m x 0,12 m = </t>
    </r>
    <r>
      <rPr>
        <b val="true"/>
        <sz val="8"/>
        <rFont val="Arial"/>
        <family val="2"/>
      </rPr>
      <t xml:space="preserve">7,20 m³ </t>
    </r>
    <r>
      <rPr>
        <sz val="8"/>
        <rFont val="Arial"/>
        <family val="2"/>
      </rPr>
      <t xml:space="preserve">(piso e contra piso)</t>
    </r>
  </si>
  <si>
    <t xml:space="preserve">Enchimento dos Blocos </t>
  </si>
  <si>
    <r>
      <rPr>
        <sz val="8"/>
        <rFont val="Arial"/>
        <family val="2"/>
      </rPr>
      <t xml:space="preserve">24,00 m² x 0,14 m³ / m² = </t>
    </r>
    <r>
      <rPr>
        <b val="true"/>
        <sz val="8"/>
        <rFont val="Arial"/>
        <family val="2"/>
      </rPr>
      <t xml:space="preserve">3,36 m³</t>
    </r>
  </si>
  <si>
    <t xml:space="preserve">Acesso dos moradores de jusante </t>
  </si>
  <si>
    <r>
      <rPr>
        <sz val="8"/>
        <rFont val="Arial"/>
        <family val="2"/>
      </rPr>
      <t xml:space="preserve">(5,00 m + 30,00 m) x 1,80 m x 0,12 m = </t>
    </r>
    <r>
      <rPr>
        <b val="true"/>
        <sz val="8"/>
        <rFont val="Arial"/>
        <family val="2"/>
      </rPr>
      <t xml:space="preserve">7,56 m³</t>
    </r>
  </si>
  <si>
    <t xml:space="preserve">Total = 47,37 m³</t>
  </si>
  <si>
    <t xml:space="preserve">11.011.0040-A</t>
  </si>
  <si>
    <t xml:space="preserve">CORTE, MONTAGEM E COLOCAÇÃO DE TELA DE AÇO CA-60</t>
  </si>
  <si>
    <t xml:space="preserve">KG</t>
  </si>
  <si>
    <r>
      <rPr>
        <sz val="8"/>
        <rFont val="Arial"/>
        <family val="2"/>
      </rPr>
      <t xml:space="preserve">35,00 m x 6,00 m x 20,00 m / m² x 0,11 kg / m = </t>
    </r>
    <r>
      <rPr>
        <b val="true"/>
        <sz val="8"/>
        <rFont val="Arial"/>
        <family val="2"/>
      </rPr>
      <t xml:space="preserve">462,00 kg</t>
    </r>
  </si>
  <si>
    <r>
      <rPr>
        <sz val="8"/>
        <rFont val="Arial"/>
        <family val="2"/>
      </rPr>
      <t xml:space="preserve">15,00 m x 6,00 m x 20,00 m / m² x 0,11 kg / m = </t>
    </r>
    <r>
      <rPr>
        <b val="true"/>
        <sz val="8"/>
        <rFont val="Arial"/>
        <family val="2"/>
      </rPr>
      <t xml:space="preserve">198,00 kg</t>
    </r>
  </si>
  <si>
    <t xml:space="preserve">Total = 660,00 kg</t>
  </si>
  <si>
    <t xml:space="preserve">11.013.0080-A</t>
  </si>
  <si>
    <t xml:space="preserve">CONCRETO ARMADO 30MPA</t>
  </si>
  <si>
    <t xml:space="preserve">Cortinas Atirantadas</t>
  </si>
  <si>
    <r>
      <rPr>
        <sz val="8"/>
        <rFont val="Arial"/>
        <family val="2"/>
      </rPr>
      <t xml:space="preserve">35,00 m x 0,35 m x 0,20 m =</t>
    </r>
    <r>
      <rPr>
        <b val="true"/>
        <sz val="8"/>
        <rFont val="Arial"/>
        <family val="2"/>
      </rPr>
      <t xml:space="preserve"> 2,45 m³</t>
    </r>
  </si>
  <si>
    <r>
      <rPr>
        <sz val="8"/>
        <rFont val="Arial"/>
        <family val="2"/>
      </rPr>
      <t xml:space="preserve">35,00 m x 3,00 m x 0,20m =</t>
    </r>
    <r>
      <rPr>
        <b val="true"/>
        <sz val="8"/>
        <rFont val="Arial"/>
        <family val="2"/>
      </rPr>
      <t xml:space="preserve"> 21 m³</t>
    </r>
  </si>
  <si>
    <r>
      <rPr>
        <sz val="8"/>
        <rFont val="Arial"/>
        <family val="2"/>
      </rPr>
      <t xml:space="preserve">12,00 und x 1,20 m x 0,25 m x 0,20 m / und</t>
    </r>
    <r>
      <rPr>
        <b val="true"/>
        <sz val="8"/>
        <rFont val="Arial"/>
        <family val="2"/>
      </rPr>
      <t xml:space="preserve"> = 0,72 m³</t>
    </r>
  </si>
  <si>
    <t xml:space="preserve">Meio-fio no extremo da calçada</t>
  </si>
  <si>
    <r>
      <rPr>
        <sz val="8"/>
        <rFont val="Arial"/>
        <family val="2"/>
      </rPr>
      <t xml:space="preserve">35,00 m x 0,30 m x 0,15 m = </t>
    </r>
    <r>
      <rPr>
        <b val="true"/>
        <sz val="8"/>
        <rFont val="Arial"/>
        <family val="2"/>
      </rPr>
      <t xml:space="preserve">1,57 m³</t>
    </r>
  </si>
  <si>
    <t xml:space="preserve">Estacas do meio fio</t>
  </si>
  <si>
    <t xml:space="preserve">35,00 m / 3,89 m + 1,00 und = 10,00 und</t>
  </si>
  <si>
    <r>
      <rPr>
        <sz val="8"/>
        <rFont val="Arial"/>
        <family val="2"/>
      </rPr>
      <t xml:space="preserve">10,00 und x 0,50 m x 0,20 m x 0,20 m = </t>
    </r>
    <r>
      <rPr>
        <b val="true"/>
        <sz val="8"/>
        <rFont val="Arial"/>
        <family val="2"/>
      </rPr>
      <t xml:space="preserve">0,20 m³</t>
    </r>
  </si>
  <si>
    <t xml:space="preserve">Nervuramento grampeado</t>
  </si>
  <si>
    <r>
      <rPr>
        <sz val="8"/>
        <rFont val="Arial"/>
        <family val="2"/>
      </rPr>
      <t xml:space="preserve">( 6,00 m + 35,00 m + 6,00 m ) x 0,15 m x 0,10 m = </t>
    </r>
    <r>
      <rPr>
        <b val="true"/>
        <sz val="8"/>
        <rFont val="Arial"/>
        <family val="2"/>
      </rPr>
      <t xml:space="preserve">0,70 m³</t>
    </r>
  </si>
  <si>
    <r>
      <rPr>
        <sz val="8"/>
        <rFont val="Arial"/>
        <family val="2"/>
      </rPr>
      <t xml:space="preserve">15,00 m x 0,35 m x 0,20 m =</t>
    </r>
    <r>
      <rPr>
        <b val="true"/>
        <sz val="8"/>
        <rFont val="Arial"/>
        <family val="2"/>
      </rPr>
      <t xml:space="preserve"> 1,05 m³</t>
    </r>
  </si>
  <si>
    <r>
      <rPr>
        <sz val="8"/>
        <rFont val="Arial"/>
        <family val="2"/>
      </rPr>
      <t xml:space="preserve">15,00 m x 3,00 m x 0,20 m =</t>
    </r>
    <r>
      <rPr>
        <b val="true"/>
        <sz val="8"/>
        <rFont val="Arial"/>
        <family val="2"/>
      </rPr>
      <t xml:space="preserve"> 9,00 m³</t>
    </r>
  </si>
  <si>
    <r>
      <rPr>
        <sz val="8"/>
        <rFont val="Arial"/>
        <family val="2"/>
      </rPr>
      <t xml:space="preserve">6,00 und x 1,20 m x 0,25 m x 0,20 m / und</t>
    </r>
    <r>
      <rPr>
        <b val="true"/>
        <sz val="8"/>
        <rFont val="Arial"/>
        <family val="2"/>
      </rPr>
      <t xml:space="preserve"> = 0,36 m³</t>
    </r>
  </si>
  <si>
    <r>
      <rPr>
        <sz val="8"/>
        <rFont val="Arial"/>
        <family val="2"/>
      </rPr>
      <t xml:space="preserve">15,00 m x 0,30 m x 0,15 m = </t>
    </r>
    <r>
      <rPr>
        <b val="true"/>
        <sz val="8"/>
        <rFont val="Arial"/>
        <family val="2"/>
      </rPr>
      <t xml:space="preserve">0,67 m³</t>
    </r>
  </si>
  <si>
    <t xml:space="preserve">15,00 m / 3,00 m + 1,00 und = 6,00 und</t>
  </si>
  <si>
    <r>
      <rPr>
        <sz val="8"/>
        <rFont val="Arial"/>
        <family val="2"/>
      </rPr>
      <t xml:space="preserve">6,00 und x 0,50 m x 0,20 m x 0,20 m / und = </t>
    </r>
    <r>
      <rPr>
        <b val="true"/>
        <sz val="8"/>
        <rFont val="Arial"/>
        <family val="2"/>
      </rPr>
      <t xml:space="preserve">0,12 m³</t>
    </r>
  </si>
  <si>
    <t xml:space="preserve">Escadas de Acesso</t>
  </si>
  <si>
    <t xml:space="preserve">Estacas da Viga Inferior</t>
  </si>
  <si>
    <t xml:space="preserve">2,0 lados x  (30,00 m + 5,00 m) / 5,00 m + 2,00 und = 16,00 und</t>
  </si>
  <si>
    <r>
      <rPr>
        <sz val="8"/>
        <rFont val="Arial"/>
        <family val="2"/>
      </rPr>
      <t xml:space="preserve">16,00 und x 1,50 m x 0,30 m x 0,15 m = </t>
    </r>
    <r>
      <rPr>
        <b val="true"/>
        <sz val="8"/>
        <rFont val="Arial"/>
        <family val="2"/>
      </rPr>
      <t xml:space="preserve">1,08 m³</t>
    </r>
  </si>
  <si>
    <t xml:space="preserve">Vigas Inferiores</t>
  </si>
  <si>
    <r>
      <rPr>
        <sz val="8"/>
        <rFont val="Arial"/>
        <family val="2"/>
      </rPr>
      <t xml:space="preserve">2,00 lados x (30,00 m + 5,00 m) x 0,30 m x 0,20 m / lado =</t>
    </r>
    <r>
      <rPr>
        <b val="true"/>
        <sz val="8"/>
        <rFont val="Arial"/>
        <family val="2"/>
      </rPr>
      <t xml:space="preserve"> 4,20 m³</t>
    </r>
  </si>
  <si>
    <t xml:space="preserve">2,0 lados x  (30,00 m + 5,00 m) / 3,50 m + 2,00 und = 22,00 und</t>
  </si>
  <si>
    <r>
      <rPr>
        <sz val="8"/>
        <rFont val="Arial"/>
        <family val="2"/>
      </rPr>
      <t xml:space="preserve">22,00 und x 1,20 m x 0,25 m x 0,20 m / und = </t>
    </r>
    <r>
      <rPr>
        <b val="true"/>
        <sz val="8"/>
        <rFont val="Arial"/>
        <family val="2"/>
      </rPr>
      <t xml:space="preserve">1,32 m³</t>
    </r>
  </si>
  <si>
    <t xml:space="preserve">Nervuramento do grampeado</t>
  </si>
  <si>
    <r>
      <rPr>
        <sz val="8"/>
        <rFont val="Arial"/>
        <family val="2"/>
      </rPr>
      <t xml:space="preserve">( 6,00 m + 15,00 m + 6,00 m ) x 0,15 m x 0,10 m = </t>
    </r>
    <r>
      <rPr>
        <b val="true"/>
        <sz val="8"/>
        <rFont val="Arial"/>
        <family val="2"/>
      </rPr>
      <t xml:space="preserve">0,40 m³</t>
    </r>
  </si>
  <si>
    <t xml:space="preserve">Envoltórias do muro de blocos </t>
  </si>
  <si>
    <t xml:space="preserve">Fundações e estacas de 1,50 m </t>
  </si>
  <si>
    <t xml:space="preserve">12,00 m / 2,00 m + 1,00 und = 7,00 und</t>
  </si>
  <si>
    <r>
      <rPr>
        <sz val="8"/>
        <rFont val="Arial"/>
        <family val="2"/>
      </rPr>
      <t xml:space="preserve">7,00 und x 1,50 m x 0,25 m x 0,25 m / und = </t>
    </r>
    <r>
      <rPr>
        <b val="true"/>
        <sz val="8"/>
        <rFont val="Arial"/>
        <family val="2"/>
      </rPr>
      <t xml:space="preserve">0,66 m³</t>
    </r>
  </si>
  <si>
    <t xml:space="preserve">Viga inferior </t>
  </si>
  <si>
    <r>
      <rPr>
        <sz val="8"/>
        <rFont val="Arial"/>
        <family val="2"/>
      </rPr>
      <t xml:space="preserve">12,00 m x 0,25 m x 0,20 m = </t>
    </r>
    <r>
      <rPr>
        <b val="true"/>
        <sz val="8"/>
        <rFont val="Arial"/>
        <family val="2"/>
      </rPr>
      <t xml:space="preserve">0,60m³</t>
    </r>
  </si>
  <si>
    <t xml:space="preserve">Colunas </t>
  </si>
  <si>
    <r>
      <rPr>
        <sz val="8"/>
        <rFont val="Arial"/>
        <family val="2"/>
      </rPr>
      <t xml:space="preserve">7,00 und x 1,80 m x 0,20 m x 0,20 m / und = </t>
    </r>
    <r>
      <rPr>
        <b val="true"/>
        <sz val="8"/>
        <rFont val="Arial"/>
        <family val="2"/>
      </rPr>
      <t xml:space="preserve">0,50 m³</t>
    </r>
  </si>
  <si>
    <t xml:space="preserve">Cinta superior </t>
  </si>
  <si>
    <r>
      <rPr>
        <sz val="8"/>
        <rFont val="Arial"/>
        <family val="2"/>
      </rPr>
      <t xml:space="preserve">12,00 m x 0,20 m x 0,10 m = </t>
    </r>
    <r>
      <rPr>
        <b val="true"/>
        <sz val="8"/>
        <rFont val="Arial"/>
        <family val="2"/>
      </rPr>
      <t xml:space="preserve">0,24 m³</t>
    </r>
  </si>
  <si>
    <t xml:space="preserve">Vigas laterais do caminho de acesso </t>
  </si>
  <si>
    <r>
      <rPr>
        <sz val="8"/>
        <rFont val="Arial"/>
        <family val="2"/>
      </rPr>
      <t xml:space="preserve">2,00 und x (5,00 m + 35,00 m) x 0,20 m x 0,30 m / und = </t>
    </r>
    <r>
      <rPr>
        <b val="true"/>
        <sz val="8"/>
        <rFont val="Arial"/>
        <family val="2"/>
      </rPr>
      <t xml:space="preserve">4,80 m³</t>
    </r>
  </si>
  <si>
    <t xml:space="preserve">Fundações das vigas laterais </t>
  </si>
  <si>
    <r>
      <rPr>
        <sz val="8"/>
        <rFont val="Arial"/>
        <family val="2"/>
      </rPr>
      <t xml:space="preserve">2,00 lados x 10,00 und x 1,00 m x 0,20 m x 0,20 m / lado x und = </t>
    </r>
    <r>
      <rPr>
        <b val="true"/>
        <sz val="8"/>
        <rFont val="Arial"/>
        <family val="2"/>
      </rPr>
      <t xml:space="preserve">0,80 m³</t>
    </r>
  </si>
  <si>
    <t xml:space="preserve">Total = 52,46 m³</t>
  </si>
  <si>
    <t xml:space="preserve">11.020.0003-A</t>
  </si>
  <si>
    <t xml:space="preserve">TIRANTES OU CHUMBADORES COM DIÂMETRO DE 25MM (7/8``) -  ATÉ 9,00 M</t>
  </si>
  <si>
    <t xml:space="preserve">Trecho AB - "Saia" da Cotina</t>
  </si>
  <si>
    <t xml:space="preserve">3,00 linhas (35,00 m - 1,00 m) / 3,10 m + 3,00 und = 36,00 und</t>
  </si>
  <si>
    <r>
      <rPr>
        <sz val="8"/>
        <rFont val="Arial"/>
        <family val="2"/>
      </rPr>
      <t xml:space="preserve">36,00 und x (0,40 m + 0,15 m + 1,45 m + 4,00 m + 3,00 m) =  </t>
    </r>
    <r>
      <rPr>
        <b val="true"/>
        <sz val="8"/>
        <rFont val="Arial"/>
        <family val="2"/>
      </rPr>
      <t xml:space="preserve">324,00 m</t>
    </r>
  </si>
  <si>
    <t xml:space="preserve">Trecho BC - "Saia" da Cortina</t>
  </si>
  <si>
    <t xml:space="preserve">1,00 linha (15,00 m - 1,00 m) / 2,80 m + 1,00 und = 6,00 und</t>
  </si>
  <si>
    <t xml:space="preserve">3,00 linhas (15,00 m - 1,00 m) / 2,80 m + 3,00 und = 18,00 und</t>
  </si>
  <si>
    <r>
      <rPr>
        <sz val="8"/>
        <rFont val="Arial"/>
        <family val="2"/>
      </rPr>
      <t xml:space="preserve">18,00 und x (0,40 m + 0,15 m + 1,45 m + 4,00 m + 3,00 m) =  </t>
    </r>
    <r>
      <rPr>
        <b val="true"/>
        <sz val="8"/>
        <rFont val="Arial"/>
        <family val="2"/>
      </rPr>
      <t xml:space="preserve">162,00 m</t>
    </r>
  </si>
  <si>
    <t xml:space="preserve">Total = 486,00 m</t>
  </si>
  <si>
    <t xml:space="preserve">11.023.0005-A</t>
  </si>
  <si>
    <t xml:space="preserve">TELA PARA ESTRUTURA DE CONCRETO ARMADO - AÇO CA-60, C/ Ø de 4,2mm - 10 x 10 cm</t>
  </si>
  <si>
    <t xml:space="preserve">kg</t>
  </si>
  <si>
    <t xml:space="preserve">11.047.0010-B</t>
  </si>
  <si>
    <t xml:space="preserve">TIRANTE PROTENDIDO DE AÇO 50/55 CARGA DE 34T – DIÂMETRO 32MM</t>
  </si>
  <si>
    <t xml:space="preserve">Cortina Atirantada - Trecho AB</t>
  </si>
  <si>
    <t xml:space="preserve">1,00 linha x ( 35,00 m - 1,00 m) / 3,10 m + 1,00 und = 12,00 und</t>
  </si>
  <si>
    <t xml:space="preserve">1,00 linha x 12,00 und/ linha = 12,00 und</t>
  </si>
  <si>
    <r>
      <rPr>
        <sz val="8"/>
        <rFont val="Arial"/>
        <family val="2"/>
      </rPr>
      <t xml:space="preserve">12,00 und  x (0,40 m + 0,25 m + 4,50 m + 4,00 m + 3,00 m) /und = </t>
    </r>
    <r>
      <rPr>
        <b val="true"/>
        <sz val="8"/>
        <rFont val="Arial"/>
        <family val="2"/>
      </rPr>
      <t xml:space="preserve">145,80 m</t>
    </r>
  </si>
  <si>
    <t xml:space="preserve">Cortina Atirantada - Trecho BC</t>
  </si>
  <si>
    <t xml:space="preserve">1,00 linha x ( 15,00 m - 1,00 m) / 2,80 m + 1,00 und = 6,00 und</t>
  </si>
  <si>
    <r>
      <rPr>
        <sz val="8"/>
        <rFont val="Arial"/>
        <family val="2"/>
      </rPr>
      <t xml:space="preserve">1,00 linha x 6,00 und  x (0,40 m + 0,25 m + 4,50 m + 4,00 m + 3,00 m) /und = </t>
    </r>
    <r>
      <rPr>
        <b val="true"/>
        <sz val="8"/>
        <rFont val="Arial"/>
        <family val="2"/>
      </rPr>
      <t xml:space="preserve">72,90 m</t>
    </r>
  </si>
  <si>
    <t xml:space="preserve">Total = 218,70 m</t>
  </si>
  <si>
    <t xml:space="preserve">11.047.0016-A</t>
  </si>
  <si>
    <t xml:space="preserve">PROTENSÃO PARCIAL E FINAL COM ACESSÓRIO</t>
  </si>
  <si>
    <r>
      <rPr>
        <sz val="8"/>
        <rFont val="Arial"/>
        <family val="2"/>
      </rPr>
      <t xml:space="preserve">Trecho AB: </t>
    </r>
    <r>
      <rPr>
        <b val="true"/>
        <sz val="8"/>
        <rFont val="Arial"/>
        <family val="2"/>
      </rPr>
      <t xml:space="preserve">12,00 und</t>
    </r>
  </si>
  <si>
    <r>
      <rPr>
        <sz val="8"/>
        <rFont val="Arial"/>
        <family val="2"/>
      </rPr>
      <t xml:space="preserve">Trecho BC: </t>
    </r>
    <r>
      <rPr>
        <b val="true"/>
        <sz val="8"/>
        <rFont val="Arial"/>
        <family val="2"/>
      </rPr>
      <t xml:space="preserve">6,00 und</t>
    </r>
  </si>
  <si>
    <t xml:space="preserve">Solos grampeados</t>
  </si>
  <si>
    <r>
      <rPr>
        <sz val="8"/>
        <rFont val="Arial"/>
        <family val="2"/>
      </rPr>
      <t xml:space="preserve">Trecho AB: </t>
    </r>
    <r>
      <rPr>
        <b val="true"/>
        <sz val="8"/>
        <rFont val="Arial"/>
        <family val="2"/>
      </rPr>
      <t xml:space="preserve">24,00 und</t>
    </r>
  </si>
  <si>
    <r>
      <rPr>
        <sz val="8"/>
        <rFont val="Arial"/>
        <family val="2"/>
      </rPr>
      <t xml:space="preserve">Trecho BC: </t>
    </r>
    <r>
      <rPr>
        <b val="true"/>
        <sz val="8"/>
        <rFont val="Arial"/>
        <family val="2"/>
      </rPr>
      <t xml:space="preserve">12,00 und</t>
    </r>
  </si>
  <si>
    <t xml:space="preserve">Total = 54,00 und</t>
  </si>
  <si>
    <t xml:space="preserve">12.005.0080-A</t>
  </si>
  <si>
    <t xml:space="preserve">ALVENARIA DE BLOCOS DE CONCRETO  20 x 20 x 40 cm</t>
  </si>
  <si>
    <r>
      <rPr>
        <sz val="8"/>
        <rFont val="Arial"/>
        <family val="2"/>
      </rPr>
      <t xml:space="preserve">12,00 m x 2,00 m = </t>
    </r>
    <r>
      <rPr>
        <b val="true"/>
        <sz val="8"/>
        <rFont val="Arial"/>
        <family val="2"/>
      </rPr>
      <t xml:space="preserve">24,00 m²</t>
    </r>
  </si>
  <si>
    <t xml:space="preserve">Total = 24,00 m²</t>
  </si>
  <si>
    <t xml:space="preserve">15.031.0015-A</t>
  </si>
  <si>
    <t xml:space="preserve">TUBO GALVANIZADO DE DIÂMETRO 2"</t>
  </si>
  <si>
    <r>
      <rPr>
        <sz val="8"/>
        <rFont val="Arial"/>
        <family val="2"/>
      </rPr>
      <t xml:space="preserve">3,00 linhas x 35,00 m / linha = </t>
    </r>
    <r>
      <rPr>
        <b val="true"/>
        <sz val="8"/>
        <rFont val="Arial"/>
        <family val="2"/>
      </rPr>
      <t xml:space="preserve">105,00 m</t>
    </r>
  </si>
  <si>
    <r>
      <rPr>
        <sz val="8"/>
        <rFont val="Arial"/>
        <family val="2"/>
      </rPr>
      <t xml:space="preserve">3,00 linhas x 15,00 m / linha =</t>
    </r>
    <r>
      <rPr>
        <b val="true"/>
        <sz val="8"/>
        <rFont val="Arial"/>
        <family val="2"/>
      </rPr>
      <t xml:space="preserve"> 45,00 m</t>
    </r>
  </si>
  <si>
    <t xml:space="preserve">Total = 150,00 m</t>
  </si>
  <si>
    <t xml:space="preserve">15.036.0046-A</t>
  </si>
  <si>
    <t xml:space="preserve">TUBO DE PVC DE DIÂMETRO 50MM </t>
  </si>
  <si>
    <t xml:space="preserve">Trecho AB </t>
  </si>
  <si>
    <t xml:space="preserve">Cortina</t>
  </si>
  <si>
    <r>
      <rPr>
        <sz val="8"/>
        <rFont val="Arial"/>
        <family val="2"/>
      </rPr>
      <t xml:space="preserve">12,00 und x 4,50 m /und = </t>
    </r>
    <r>
      <rPr>
        <b val="true"/>
        <sz val="8"/>
        <rFont val="Arial"/>
        <family val="2"/>
      </rPr>
      <t xml:space="preserve">54,00 m</t>
    </r>
  </si>
  <si>
    <t xml:space="preserve">Grampeado </t>
  </si>
  <si>
    <r>
      <rPr>
        <sz val="8"/>
        <rFont val="Arial"/>
        <family val="2"/>
      </rPr>
      <t xml:space="preserve">36,00 und x 1,45 m / und = </t>
    </r>
    <r>
      <rPr>
        <b val="true"/>
        <sz val="8"/>
        <rFont val="Arial"/>
        <family val="2"/>
      </rPr>
      <t xml:space="preserve">52,20 m</t>
    </r>
  </si>
  <si>
    <t xml:space="preserve">Trecho BC </t>
  </si>
  <si>
    <r>
      <rPr>
        <sz val="8"/>
        <rFont val="Arial"/>
        <family val="2"/>
      </rPr>
      <t xml:space="preserve">6,00 und x 4,50 m /und = </t>
    </r>
    <r>
      <rPr>
        <b val="true"/>
        <sz val="8"/>
        <rFont val="Arial"/>
        <family val="2"/>
      </rPr>
      <t xml:space="preserve">27,00 m</t>
    </r>
  </si>
  <si>
    <r>
      <rPr>
        <sz val="8"/>
        <rFont val="Arial"/>
        <family val="2"/>
      </rPr>
      <t xml:space="preserve">18,00 und x 1,45 m / und = </t>
    </r>
    <r>
      <rPr>
        <b val="true"/>
        <sz val="8"/>
        <rFont val="Arial"/>
        <family val="2"/>
      </rPr>
      <t xml:space="preserve">26,10 m</t>
    </r>
  </si>
  <si>
    <t xml:space="preserve">15.036.0047-A</t>
  </si>
  <si>
    <t xml:space="preserve">TUBO DE PVC DE DIÂMETRO 75MM </t>
  </si>
  <si>
    <t xml:space="preserve">Projeto: solos grampeados</t>
  </si>
  <si>
    <r>
      <rPr>
        <sz val="8"/>
        <rFont val="Arial"/>
        <family val="2"/>
      </rPr>
      <t xml:space="preserve">12,00 und x 0,60 m /und = </t>
    </r>
    <r>
      <rPr>
        <b val="true"/>
        <sz val="8"/>
        <rFont val="Arial"/>
        <family val="2"/>
      </rPr>
      <t xml:space="preserve">7,20m</t>
    </r>
  </si>
  <si>
    <r>
      <rPr>
        <sz val="8"/>
        <rFont val="Arial"/>
        <family val="2"/>
      </rPr>
      <t xml:space="preserve">6,00 und x 0,60 m /und = </t>
    </r>
    <r>
      <rPr>
        <b val="true"/>
        <sz val="8"/>
        <rFont val="Arial"/>
        <family val="2"/>
      </rPr>
      <t xml:space="preserve">3,60 m</t>
    </r>
  </si>
  <si>
    <t xml:space="preserve">Muro de Blocos:</t>
  </si>
  <si>
    <r>
      <rPr>
        <sz val="8"/>
        <rFont val="Arial"/>
        <family val="2"/>
      </rPr>
      <t xml:space="preserve">2,00 linha x 8,00 und x 0,60 m / linha / und = </t>
    </r>
    <r>
      <rPr>
        <b val="true"/>
        <sz val="8"/>
        <rFont val="Arial"/>
        <family val="2"/>
      </rPr>
      <t xml:space="preserve">9,60 m</t>
    </r>
  </si>
  <si>
    <t xml:space="preserve">Total = 20,40 m</t>
  </si>
  <si>
    <t xml:space="preserve">15.036.0048-A</t>
  </si>
  <si>
    <t xml:space="preserve">TUBO DE PVC DE DIAMETRO DE 100MM - DRENOS</t>
  </si>
  <si>
    <t xml:space="preserve">Projeto: cortinas Atirantadas </t>
  </si>
  <si>
    <r>
      <rPr>
        <sz val="8"/>
        <rFont val="Arial"/>
        <family val="2"/>
      </rPr>
      <t xml:space="preserve">12,00 und x 0,80 m /und = </t>
    </r>
    <r>
      <rPr>
        <b val="true"/>
        <sz val="8"/>
        <rFont val="Arial"/>
        <family val="2"/>
      </rPr>
      <t xml:space="preserve">9,60 m</t>
    </r>
  </si>
  <si>
    <r>
      <rPr>
        <sz val="8"/>
        <rFont val="Arial"/>
        <family val="2"/>
      </rPr>
      <t xml:space="preserve">6,00 und x 0,80 m /und = </t>
    </r>
    <r>
      <rPr>
        <b val="true"/>
        <sz val="8"/>
        <rFont val="Arial"/>
        <family val="2"/>
      </rPr>
      <t xml:space="preserve">4,80 m</t>
    </r>
  </si>
  <si>
    <t xml:space="preserve">Total = 14,40 m</t>
  </si>
  <si>
    <t xml:space="preserve">17.017.0350-A</t>
  </si>
  <si>
    <t xml:space="preserve">PINTURA EXTERNA SOBRE FERRO COM LIMPEZA E DUAS DEMÃOS</t>
  </si>
  <si>
    <t xml:space="preserve">Projeto: proteção para os tubos galvanizados</t>
  </si>
  <si>
    <r>
      <rPr>
        <sz val="8"/>
        <rFont val="Arial"/>
        <family val="2"/>
      </rPr>
      <t xml:space="preserve">1,00 x 3,14 x 0,0254 m x 140,00 m = </t>
    </r>
    <r>
      <rPr>
        <b val="true"/>
        <sz val="8"/>
        <rFont val="Arial"/>
        <family val="2"/>
      </rPr>
      <t xml:space="preserve">11,16 m²</t>
    </r>
  </si>
  <si>
    <r>
      <rPr>
        <sz val="8"/>
        <rFont val="Arial"/>
        <family val="2"/>
      </rPr>
      <t xml:space="preserve">1,00 x 3,14 x 0,0254 m x 60,00 m = </t>
    </r>
    <r>
      <rPr>
        <b val="true"/>
        <sz val="8"/>
        <rFont val="Arial"/>
        <family val="2"/>
      </rPr>
      <t xml:space="preserve">4,79 m²</t>
    </r>
  </si>
  <si>
    <t xml:space="preserve">Total = 15,95 m²</t>
  </si>
  <si>
    <t xml:space="preserve">PLANILHA: P20JANS   -   BDI: 28%</t>
  </si>
  <si>
    <t xml:space="preserve">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_(* #,##0_);_(* \(#,##0\);_(* \-??_);_(@_)"/>
    <numFmt numFmtId="168" formatCode="@"/>
    <numFmt numFmtId="169" formatCode="#,##0.00"/>
    <numFmt numFmtId="170" formatCode="0.00"/>
    <numFmt numFmtId="171" formatCode="General"/>
    <numFmt numFmtId="172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2" xfId="44"/>
    <cellStyle name="Neutra 2" xfId="45"/>
    <cellStyle name="Normal 2" xfId="46"/>
    <cellStyle name="Nota 2" xfId="47"/>
    <cellStyle name="Saída 2" xfId="48"/>
    <cellStyle name="Texto de Aviso 2" xfId="49"/>
    <cellStyle name="Texto Explicativo 2" xfId="50"/>
    <cellStyle name="Total 2" xfId="51"/>
    <cellStyle name="Título 1 1" xfId="52"/>
    <cellStyle name="Título 1 1 1" xfId="53"/>
    <cellStyle name="Título 1 1 1 1" xfId="54"/>
    <cellStyle name="Título 1 1 1 1 1" xfId="55"/>
    <cellStyle name="Título 1 1 1 1 1 1" xfId="56"/>
    <cellStyle name="Título 1 1 1 1 1 1 1" xfId="57"/>
    <cellStyle name="Título 1 1 1 1 1 1 1 1" xfId="58"/>
    <cellStyle name="Título 1 2" xfId="59"/>
    <cellStyle name="Título 2 2" xfId="60"/>
    <cellStyle name="Título 3 2" xfId="61"/>
    <cellStyle name="Título 4 2" xfId="62"/>
    <cellStyle name="Ênfase1 2" xfId="63"/>
    <cellStyle name="Ênfase2 2" xfId="64"/>
    <cellStyle name="Ênfase3 2" xfId="65"/>
    <cellStyle name="Ênfase4 2" xfId="66"/>
    <cellStyle name="Ênfase5 2" xfId="67"/>
    <cellStyle name="Ênfase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94840</xdr:colOff>
      <xdr:row>0</xdr:row>
      <xdr:rowOff>161280</xdr:rowOff>
    </xdr:from>
    <xdr:to>
      <xdr:col>3</xdr:col>
      <xdr:colOff>715320</xdr:colOff>
      <xdr:row>0</xdr:row>
      <xdr:rowOff>591120</xdr:rowOff>
    </xdr:to>
    <xdr:pic>
      <xdr:nvPicPr>
        <xdr:cNvPr id="0" name="Imagem 4" descr="Descrição: Y:\DPCR 2021\Modelos\Logo Nova 2021\logo novo.jpg"/>
        <xdr:cNvPicPr/>
      </xdr:nvPicPr>
      <xdr:blipFill>
        <a:blip r:embed="rId1"/>
        <a:stretch/>
      </xdr:blipFill>
      <xdr:spPr>
        <a:xfrm>
          <a:off x="5791320" y="161280"/>
          <a:ext cx="277560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4"/>
  <sheetViews>
    <sheetView showFormulas="false" showGridLines="true" showRowColHeaders="true" showZeros="true" rightToLeft="false" tabSelected="true" showOutlineSymbols="true" defaultGridColor="true" view="pageBreakPreview" topLeftCell="A341" colorId="64" zoomScale="130" zoomScaleNormal="100" zoomScalePageLayoutView="130" workbookViewId="0">
      <selection pane="topLeft" activeCell="A364" activeCellId="0" sqref="A3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87.85"/>
    <col collapsed="false" customWidth="true" hidden="false" outlineLevel="0" max="3" min="3" style="3" width="9.41"/>
    <col collapsed="false" customWidth="true" hidden="false" outlineLevel="0" max="4" min="4" style="4" width="14.14"/>
    <col collapsed="false" customWidth="false" hidden="false" outlineLevel="0" max="257" min="5" style="5" width="9.14"/>
  </cols>
  <sheetData>
    <row r="1" s="7" customFormat="true" ht="55.15" hidden="false" customHeight="true" outlineLevel="0" collapsed="false">
      <c r="A1" s="6"/>
      <c r="B1" s="6"/>
      <c r="C1" s="6"/>
      <c r="D1" s="6"/>
    </row>
    <row r="2" s="7" customFormat="true" ht="23.25" hidden="false" customHeight="false" outlineLevel="0" collapsed="false">
      <c r="A2" s="8" t="s">
        <v>0</v>
      </c>
      <c r="B2" s="8"/>
      <c r="C2" s="8"/>
      <c r="D2" s="8"/>
      <c r="E2" s="9"/>
      <c r="F2" s="9"/>
    </row>
    <row r="3" s="7" customFormat="true" ht="11.25" hidden="false" customHeight="true" outlineLevel="0" collapsed="false">
      <c r="C3" s="10"/>
      <c r="E3" s="9"/>
      <c r="F3" s="11"/>
      <c r="G3" s="11"/>
      <c r="H3" s="11"/>
      <c r="I3" s="11"/>
    </row>
    <row r="4" s="7" customFormat="true" ht="15.75" hidden="false" customHeight="true" outlineLevel="0" collapsed="false">
      <c r="A4" s="12"/>
      <c r="B4" s="11" t="s">
        <v>1</v>
      </c>
      <c r="C4" s="12"/>
      <c r="D4" s="12"/>
      <c r="E4" s="9"/>
      <c r="F4" s="11"/>
      <c r="G4" s="11"/>
      <c r="H4" s="11"/>
      <c r="I4" s="11"/>
    </row>
    <row r="5" s="7" customFormat="true" ht="16.5" hidden="false" customHeight="true" outlineLevel="0" collapsed="false">
      <c r="A5" s="12"/>
      <c r="B5" s="11"/>
      <c r="C5" s="12"/>
      <c r="D5" s="12"/>
      <c r="E5" s="9"/>
      <c r="F5" s="11"/>
      <c r="G5" s="11"/>
      <c r="H5" s="11"/>
      <c r="I5" s="11"/>
    </row>
    <row r="6" s="7" customFormat="true" ht="16.5" hidden="false" customHeight="true" outlineLevel="0" collapsed="false">
      <c r="A6" s="12"/>
      <c r="B6" s="11"/>
      <c r="C6" s="12"/>
      <c r="D6" s="12"/>
      <c r="E6" s="9"/>
      <c r="F6" s="9"/>
    </row>
    <row r="7" s="7" customFormat="true" ht="15" hidden="false" customHeight="true" outlineLevel="0" collapsed="false">
      <c r="A7" s="13"/>
      <c r="B7" s="14"/>
      <c r="C7" s="10"/>
      <c r="E7" s="9"/>
      <c r="F7" s="9"/>
    </row>
    <row r="8" s="7" customFormat="true" ht="15" hidden="false" customHeight="true" outlineLevel="0" collapsed="false">
      <c r="A8" s="15" t="s">
        <v>2</v>
      </c>
      <c r="B8" s="15" t="s">
        <v>3</v>
      </c>
      <c r="C8" s="16" t="s">
        <v>4</v>
      </c>
      <c r="D8" s="17" t="s">
        <v>5</v>
      </c>
      <c r="E8" s="9"/>
      <c r="F8" s="9"/>
    </row>
    <row r="9" s="24" customFormat="true" ht="15.75" hidden="false" customHeight="true" outlineLevel="0" collapsed="false">
      <c r="A9" s="18" t="s">
        <v>6</v>
      </c>
      <c r="B9" s="19" t="s">
        <v>7</v>
      </c>
      <c r="C9" s="20" t="s">
        <v>8</v>
      </c>
      <c r="D9" s="21" t="n">
        <v>99.83</v>
      </c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</row>
    <row r="10" customFormat="false" ht="12.75" hidden="false" customHeight="true" outlineLevel="0" collapsed="false">
      <c r="A10" s="25"/>
      <c r="B10" s="26" t="s">
        <v>9</v>
      </c>
      <c r="C10" s="27"/>
      <c r="D10" s="27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32" customFormat="true" ht="12.75" hidden="false" customHeight="true" outlineLevel="0" collapsed="false">
      <c r="A11" s="28"/>
      <c r="B11" s="29" t="s">
        <v>10</v>
      </c>
      <c r="C11" s="30"/>
      <c r="D11" s="31"/>
      <c r="E11" s="9"/>
      <c r="F11" s="9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</row>
    <row r="12" s="32" customFormat="true" ht="12.75" hidden="false" customHeight="true" outlineLevel="0" collapsed="false">
      <c r="A12" s="28"/>
      <c r="B12" s="33" t="s">
        <v>11</v>
      </c>
      <c r="C12" s="30"/>
      <c r="D12" s="31"/>
      <c r="E12" s="9" t="n">
        <f aca="false">70.41+90.19</f>
        <v>160.6</v>
      </c>
      <c r="F12" s="9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</row>
    <row r="13" s="32" customFormat="true" ht="11.25" hidden="false" customHeight="true" outlineLevel="0" collapsed="false">
      <c r="A13" s="28"/>
      <c r="B13" s="33" t="s">
        <v>12</v>
      </c>
      <c r="C13" s="30"/>
      <c r="D13" s="31"/>
      <c r="E13" s="9"/>
      <c r="F13" s="9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</row>
    <row r="14" s="32" customFormat="true" ht="11.25" hidden="false" customHeight="true" outlineLevel="0" collapsed="false">
      <c r="A14" s="28"/>
      <c r="B14" s="29" t="s">
        <v>13</v>
      </c>
      <c r="C14" s="30"/>
      <c r="D14" s="31"/>
      <c r="E14" s="9"/>
      <c r="F14" s="9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</row>
    <row r="15" s="24" customFormat="true" ht="15.75" hidden="false" customHeight="true" outlineLevel="0" collapsed="false">
      <c r="A15" s="18" t="s">
        <v>14</v>
      </c>
      <c r="B15" s="19" t="s">
        <v>15</v>
      </c>
      <c r="C15" s="20" t="s">
        <v>16</v>
      </c>
      <c r="D15" s="21" t="n">
        <v>20</v>
      </c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</row>
    <row r="16" customFormat="false" ht="12" hidden="false" customHeight="true" outlineLevel="0" collapsed="false">
      <c r="A16" s="25"/>
      <c r="B16" s="26" t="s">
        <v>9</v>
      </c>
      <c r="C16" s="27"/>
      <c r="D16" s="25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2" customFormat="true" ht="11.25" hidden="false" customHeight="true" outlineLevel="0" collapsed="false">
      <c r="A17" s="34"/>
      <c r="B17" s="35" t="s">
        <v>17</v>
      </c>
      <c r="C17" s="36"/>
      <c r="D17" s="37"/>
      <c r="E17" s="9"/>
      <c r="F17" s="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</row>
    <row r="18" s="32" customFormat="true" ht="11.25" hidden="false" customHeight="true" outlineLevel="0" collapsed="false">
      <c r="A18" s="34"/>
      <c r="B18" s="38" t="s">
        <v>18</v>
      </c>
      <c r="C18" s="36"/>
      <c r="D18" s="37"/>
      <c r="E18" s="9"/>
      <c r="F18" s="9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</row>
    <row r="19" s="24" customFormat="true" ht="12.75" hidden="false" customHeight="true" outlineLevel="0" collapsed="false">
      <c r="A19" s="39"/>
      <c r="B19" s="40" t="s">
        <v>19</v>
      </c>
      <c r="C19" s="41"/>
      <c r="D19" s="42"/>
      <c r="E19" s="22"/>
      <c r="F19" s="22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</row>
    <row r="20" customFormat="false" ht="12" hidden="false" customHeight="true" outlineLevel="0" collapsed="false">
      <c r="A20" s="25"/>
      <c r="B20" s="38" t="s">
        <v>18</v>
      </c>
      <c r="C20" s="27"/>
      <c r="D20" s="25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4" customFormat="true" ht="11.25" hidden="false" customHeight="false" outlineLevel="0" collapsed="false">
      <c r="A21" s="39"/>
      <c r="B21" s="35" t="s">
        <v>20</v>
      </c>
      <c r="C21" s="36"/>
      <c r="D21" s="37"/>
      <c r="E21" s="22"/>
      <c r="F21" s="22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</row>
    <row r="22" s="44" customFormat="true" ht="13.5" hidden="false" customHeight="true" outlineLevel="0" collapsed="false">
      <c r="A22" s="18" t="s">
        <v>21</v>
      </c>
      <c r="B22" s="19" t="s">
        <v>22</v>
      </c>
      <c r="C22" s="20" t="s">
        <v>16</v>
      </c>
      <c r="D22" s="21" t="n">
        <v>159.3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</row>
    <row r="23" s="44" customFormat="true" ht="11.25" hidden="false" customHeight="false" outlineLevel="0" collapsed="false">
      <c r="A23" s="45"/>
      <c r="B23" s="26" t="s">
        <v>9</v>
      </c>
      <c r="C23" s="46"/>
      <c r="D23" s="47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</row>
    <row r="24" s="44" customFormat="true" ht="11.25" hidden="false" customHeight="false" outlineLevel="0" collapsed="false">
      <c r="A24" s="45"/>
      <c r="B24" s="26" t="s">
        <v>23</v>
      </c>
      <c r="C24" s="46"/>
      <c r="D24" s="47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</row>
    <row r="25" s="44" customFormat="true" ht="11.25" hidden="false" customHeight="false" outlineLevel="0" collapsed="false">
      <c r="A25" s="45"/>
      <c r="B25" s="26" t="s">
        <v>24</v>
      </c>
      <c r="C25" s="46"/>
      <c r="D25" s="47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</row>
    <row r="26" s="44" customFormat="true" ht="11.25" hidden="false" customHeight="false" outlineLevel="0" collapsed="false">
      <c r="A26" s="45"/>
      <c r="B26" s="48" t="s">
        <v>25</v>
      </c>
      <c r="C26" s="46"/>
      <c r="D26" s="49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</row>
    <row r="27" s="44" customFormat="true" ht="11.25" hidden="false" customHeight="false" outlineLevel="0" collapsed="false">
      <c r="A27" s="45"/>
      <c r="B27" s="26" t="s">
        <v>19</v>
      </c>
      <c r="C27" s="46"/>
      <c r="D27" s="49"/>
      <c r="E27" s="50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</row>
    <row r="28" s="44" customFormat="true" ht="10.5" hidden="false" customHeight="true" outlineLevel="0" collapsed="false">
      <c r="A28" s="45"/>
      <c r="B28" s="48" t="s">
        <v>26</v>
      </c>
      <c r="C28" s="46"/>
      <c r="D28" s="49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</row>
    <row r="29" s="44" customFormat="true" ht="11.25" hidden="false" customHeight="true" outlineLevel="0" collapsed="false">
      <c r="A29" s="45"/>
      <c r="B29" s="26" t="s">
        <v>27</v>
      </c>
      <c r="C29" s="46"/>
      <c r="D29" s="49"/>
      <c r="E29" s="50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</row>
    <row r="30" s="44" customFormat="true" ht="10.5" hidden="false" customHeight="true" outlineLevel="0" collapsed="false">
      <c r="A30" s="45"/>
      <c r="B30" s="48" t="s">
        <v>28</v>
      </c>
      <c r="C30" s="46"/>
      <c r="D30" s="49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</row>
    <row r="31" s="44" customFormat="true" ht="11.25" hidden="false" customHeight="false" outlineLevel="0" collapsed="false">
      <c r="A31" s="45"/>
      <c r="B31" s="26" t="s">
        <v>29</v>
      </c>
      <c r="C31" s="46"/>
      <c r="D31" s="49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</row>
    <row r="32" s="44" customFormat="true" ht="11.25" hidden="false" customHeight="false" outlineLevel="0" collapsed="false">
      <c r="A32" s="45"/>
      <c r="B32" s="48" t="s">
        <v>30</v>
      </c>
      <c r="C32" s="46"/>
      <c r="D32" s="49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</row>
    <row r="33" s="44" customFormat="true" ht="11.25" hidden="false" customHeight="false" outlineLevel="0" collapsed="false">
      <c r="A33" s="45"/>
      <c r="B33" s="26" t="s">
        <v>19</v>
      </c>
      <c r="C33" s="46"/>
      <c r="D33" s="49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</row>
    <row r="34" s="44" customFormat="true" ht="11.25" hidden="false" customHeight="false" outlineLevel="0" collapsed="false">
      <c r="A34" s="45"/>
      <c r="B34" s="48" t="s">
        <v>31</v>
      </c>
      <c r="C34" s="46"/>
      <c r="D34" s="47"/>
      <c r="E34" s="50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</row>
    <row r="35" s="44" customFormat="true" ht="11.25" hidden="false" customHeight="false" outlineLevel="0" collapsed="false">
      <c r="A35" s="45"/>
      <c r="B35" s="26" t="s">
        <v>27</v>
      </c>
      <c r="C35" s="46"/>
      <c r="D35" s="47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</row>
    <row r="36" s="44" customFormat="true" ht="11.25" hidden="false" customHeight="false" outlineLevel="0" collapsed="false">
      <c r="A36" s="45"/>
      <c r="B36" s="48" t="s">
        <v>32</v>
      </c>
      <c r="C36" s="46"/>
      <c r="D36" s="47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</row>
    <row r="37" s="44" customFormat="true" ht="11.25" hidden="false" customHeight="false" outlineLevel="0" collapsed="false">
      <c r="A37" s="45"/>
      <c r="B37" s="26" t="s">
        <v>33</v>
      </c>
      <c r="C37" s="46"/>
      <c r="D37" s="47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</row>
    <row r="38" s="51" customFormat="true" ht="14.25" hidden="false" customHeight="true" outlineLevel="0" collapsed="false">
      <c r="A38" s="18" t="s">
        <v>34</v>
      </c>
      <c r="B38" s="19" t="s">
        <v>35</v>
      </c>
      <c r="C38" s="20" t="s">
        <v>16</v>
      </c>
      <c r="D38" s="21" t="n">
        <v>96</v>
      </c>
      <c r="E38" s="22"/>
      <c r="F38" s="22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</row>
    <row r="39" s="44" customFormat="true" ht="11.25" hidden="false" customHeight="false" outlineLevel="0" collapsed="false">
      <c r="A39" s="45"/>
      <c r="B39" s="26" t="s">
        <v>9</v>
      </c>
      <c r="C39" s="46"/>
      <c r="D39" s="47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</row>
    <row r="40" s="44" customFormat="true" ht="11.25" hidden="false" customHeight="false" outlineLevel="0" collapsed="false">
      <c r="A40" s="45"/>
      <c r="B40" s="26" t="s">
        <v>24</v>
      </c>
      <c r="C40" s="46"/>
      <c r="D40" s="47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</row>
    <row r="41" s="44" customFormat="true" ht="11.25" hidden="false" customHeight="false" outlineLevel="0" collapsed="false">
      <c r="A41" s="45"/>
      <c r="B41" s="26" t="s">
        <v>36</v>
      </c>
      <c r="C41" s="46"/>
      <c r="D41" s="4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</row>
    <row r="42" s="44" customFormat="true" ht="11.25" hidden="false" customHeight="false" outlineLevel="0" collapsed="false">
      <c r="A42" s="45"/>
      <c r="B42" s="48" t="s">
        <v>25</v>
      </c>
      <c r="C42" s="46"/>
      <c r="D42" s="4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</row>
    <row r="43" s="44" customFormat="true" ht="11.25" hidden="false" customHeight="false" outlineLevel="0" collapsed="false">
      <c r="A43" s="45"/>
      <c r="B43" s="35" t="s">
        <v>17</v>
      </c>
      <c r="C43" s="46"/>
      <c r="D43" s="4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</row>
    <row r="44" s="44" customFormat="true" ht="11.25" hidden="false" customHeight="false" outlineLevel="0" collapsed="false">
      <c r="A44" s="45"/>
      <c r="B44" s="38" t="s">
        <v>37</v>
      </c>
      <c r="C44" s="46"/>
      <c r="D44" s="47"/>
      <c r="E44" s="50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</row>
    <row r="45" s="44" customFormat="true" ht="11.25" hidden="false" customHeight="false" outlineLevel="0" collapsed="false">
      <c r="A45" s="45"/>
      <c r="B45" s="26" t="s">
        <v>29</v>
      </c>
      <c r="C45" s="46"/>
      <c r="D45" s="4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</row>
    <row r="46" s="44" customFormat="true" ht="11.25" hidden="false" customHeight="false" outlineLevel="0" collapsed="false">
      <c r="A46" s="45"/>
      <c r="B46" s="48" t="s">
        <v>30</v>
      </c>
      <c r="C46" s="46"/>
      <c r="D46" s="4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</row>
    <row r="47" s="44" customFormat="true" ht="11.25" hidden="false" customHeight="false" outlineLevel="0" collapsed="false">
      <c r="A47" s="45"/>
      <c r="B47" s="26" t="s">
        <v>19</v>
      </c>
      <c r="C47" s="46"/>
      <c r="D47" s="4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</row>
    <row r="48" s="44" customFormat="true" ht="11.25" hidden="false" customHeight="false" outlineLevel="0" collapsed="false">
      <c r="A48" s="45"/>
      <c r="B48" s="48" t="s">
        <v>38</v>
      </c>
      <c r="C48" s="46"/>
      <c r="D48" s="4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</row>
    <row r="49" s="44" customFormat="true" ht="11.25" hidden="false" customHeight="false" outlineLevel="0" collapsed="false">
      <c r="A49" s="45"/>
      <c r="B49" s="35" t="s">
        <v>39</v>
      </c>
      <c r="C49" s="46"/>
      <c r="D49" s="4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</row>
    <row r="50" s="44" customFormat="true" ht="13.5" hidden="false" customHeight="true" outlineLevel="0" collapsed="false">
      <c r="A50" s="18" t="s">
        <v>40</v>
      </c>
      <c r="B50" s="19" t="s">
        <v>41</v>
      </c>
      <c r="C50" s="20" t="s">
        <v>16</v>
      </c>
      <c r="D50" s="21" t="n">
        <v>9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</row>
    <row r="51" customFormat="false" ht="12.75" hidden="false" customHeight="true" outlineLevel="0" collapsed="false">
      <c r="A51" s="25"/>
      <c r="B51" s="26" t="s">
        <v>9</v>
      </c>
      <c r="C51" s="52"/>
      <c r="D51" s="25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44" customFormat="true" ht="11.25" hidden="false" customHeight="false" outlineLevel="0" collapsed="false">
      <c r="A52" s="39"/>
      <c r="B52" s="40" t="s">
        <v>19</v>
      </c>
      <c r="C52" s="53"/>
      <c r="D52" s="3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</row>
    <row r="53" s="44" customFormat="true" ht="11.25" hidden="false" customHeight="false" outlineLevel="0" collapsed="false">
      <c r="A53" s="39"/>
      <c r="B53" s="38" t="s">
        <v>42</v>
      </c>
      <c r="C53" s="53"/>
      <c r="D53" s="37"/>
      <c r="E53" s="50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</row>
    <row r="54" s="44" customFormat="true" ht="11.25" hidden="false" customHeight="false" outlineLevel="0" collapsed="false">
      <c r="A54" s="39"/>
      <c r="B54" s="35" t="s">
        <v>43</v>
      </c>
      <c r="C54" s="53"/>
      <c r="D54" s="3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</row>
    <row r="55" s="51" customFormat="true" ht="14.25" hidden="false" customHeight="true" outlineLevel="0" collapsed="false">
      <c r="A55" s="18" t="s">
        <v>44</v>
      </c>
      <c r="B55" s="19" t="s">
        <v>45</v>
      </c>
      <c r="C55" s="20" t="s">
        <v>16</v>
      </c>
      <c r="D55" s="21" t="n">
        <v>7</v>
      </c>
      <c r="E55" s="22"/>
      <c r="F55" s="22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</row>
    <row r="56" customFormat="false" ht="11.25" hidden="false" customHeight="true" outlineLevel="0" collapsed="false">
      <c r="A56" s="25"/>
      <c r="B56" s="26" t="s">
        <v>9</v>
      </c>
      <c r="C56" s="54"/>
      <c r="D56" s="25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51" customFormat="true" ht="11.25" hidden="false" customHeight="false" outlineLevel="0" collapsed="false">
      <c r="A57" s="55"/>
      <c r="B57" s="40" t="s">
        <v>19</v>
      </c>
      <c r="C57" s="56"/>
      <c r="D57" s="57"/>
      <c r="E57" s="22"/>
      <c r="F57" s="22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</row>
    <row r="58" s="51" customFormat="true" ht="11.25" hidden="false" customHeight="false" outlineLevel="0" collapsed="false">
      <c r="A58" s="55"/>
      <c r="B58" s="38" t="s">
        <v>46</v>
      </c>
      <c r="C58" s="56"/>
      <c r="D58" s="57"/>
      <c r="E58" s="22"/>
      <c r="F58" s="22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</row>
    <row r="59" s="51" customFormat="true" ht="11.25" hidden="false" customHeight="false" outlineLevel="0" collapsed="false">
      <c r="A59" s="55"/>
      <c r="B59" s="35" t="s">
        <v>47</v>
      </c>
      <c r="C59" s="56"/>
      <c r="D59" s="57"/>
      <c r="E59" s="22"/>
      <c r="F59" s="22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</row>
    <row r="60" s="51" customFormat="true" ht="14.25" hidden="false" customHeight="true" outlineLevel="0" collapsed="false">
      <c r="A60" s="18" t="s">
        <v>48</v>
      </c>
      <c r="B60" s="19" t="s">
        <v>49</v>
      </c>
      <c r="C60" s="20" t="s">
        <v>16</v>
      </c>
      <c r="D60" s="21" t="n">
        <v>288</v>
      </c>
      <c r="E60" s="22"/>
      <c r="F60" s="22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</row>
    <row r="61" s="44" customFormat="true" ht="11.25" hidden="false" customHeight="false" outlineLevel="0" collapsed="false">
      <c r="A61" s="45"/>
      <c r="B61" s="26" t="s">
        <v>9</v>
      </c>
      <c r="C61" s="46"/>
      <c r="D61" s="47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</row>
    <row r="62" s="44" customFormat="true" ht="11.25" hidden="false" customHeight="false" outlineLevel="0" collapsed="false">
      <c r="A62" s="45"/>
      <c r="B62" s="26" t="s">
        <v>24</v>
      </c>
      <c r="C62" s="46"/>
      <c r="D62" s="47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</row>
    <row r="63" s="44" customFormat="true" ht="11.25" hidden="false" customHeight="false" outlineLevel="0" collapsed="false">
      <c r="A63" s="45"/>
      <c r="B63" s="48" t="s">
        <v>50</v>
      </c>
      <c r="C63" s="46"/>
      <c r="D63" s="47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</row>
    <row r="64" s="44" customFormat="true" ht="11.25" hidden="false" customHeight="false" outlineLevel="0" collapsed="false">
      <c r="A64" s="45"/>
      <c r="B64" s="26" t="s">
        <v>19</v>
      </c>
      <c r="C64" s="46"/>
      <c r="D64" s="47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</row>
    <row r="65" s="44" customFormat="true" ht="11.25" hidden="false" customHeight="false" outlineLevel="0" collapsed="false">
      <c r="A65" s="45"/>
      <c r="B65" s="48" t="s">
        <v>51</v>
      </c>
      <c r="C65" s="46"/>
      <c r="D65" s="47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</row>
    <row r="66" s="44" customFormat="true" ht="11.25" hidden="false" customHeight="false" outlineLevel="0" collapsed="false">
      <c r="A66" s="45"/>
      <c r="B66" s="26" t="s">
        <v>27</v>
      </c>
      <c r="C66" s="46"/>
      <c r="D66" s="47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</row>
    <row r="67" s="44" customFormat="true" ht="11.25" hidden="false" customHeight="false" outlineLevel="0" collapsed="false">
      <c r="A67" s="45"/>
      <c r="B67" s="48" t="s">
        <v>52</v>
      </c>
      <c r="C67" s="46"/>
      <c r="D67" s="47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</row>
    <row r="68" s="44" customFormat="true" ht="11.25" hidden="false" customHeight="false" outlineLevel="0" collapsed="false">
      <c r="A68" s="45"/>
      <c r="B68" s="26" t="s">
        <v>29</v>
      </c>
      <c r="C68" s="46"/>
      <c r="D68" s="47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</row>
    <row r="69" s="44" customFormat="true" ht="11.25" hidden="false" customHeight="false" outlineLevel="0" collapsed="false">
      <c r="A69" s="45"/>
      <c r="B69" s="48" t="s">
        <v>53</v>
      </c>
      <c r="C69" s="46"/>
      <c r="D69" s="47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</row>
    <row r="70" s="44" customFormat="true" ht="11.25" hidden="false" customHeight="false" outlineLevel="0" collapsed="false">
      <c r="A70" s="45"/>
      <c r="B70" s="26" t="s">
        <v>19</v>
      </c>
      <c r="C70" s="46"/>
      <c r="D70" s="47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</row>
    <row r="71" s="44" customFormat="true" ht="11.25" hidden="false" customHeight="false" outlineLevel="0" collapsed="false">
      <c r="A71" s="45"/>
      <c r="B71" s="48" t="s">
        <v>54</v>
      </c>
      <c r="C71" s="46"/>
      <c r="D71" s="47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</row>
    <row r="72" s="44" customFormat="true" ht="11.25" hidden="false" customHeight="false" outlineLevel="0" collapsed="false">
      <c r="A72" s="45"/>
      <c r="B72" s="26" t="s">
        <v>27</v>
      </c>
      <c r="C72" s="46"/>
      <c r="D72" s="47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</row>
    <row r="73" s="44" customFormat="true" ht="11.25" hidden="false" customHeight="false" outlineLevel="0" collapsed="false">
      <c r="A73" s="45"/>
      <c r="B73" s="48" t="s">
        <v>55</v>
      </c>
      <c r="C73" s="46"/>
      <c r="D73" s="47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</row>
    <row r="74" s="44" customFormat="true" ht="11.25" hidden="false" customHeight="false" outlineLevel="0" collapsed="false">
      <c r="A74" s="45"/>
      <c r="B74" s="26" t="s">
        <v>56</v>
      </c>
      <c r="C74" s="46"/>
      <c r="D74" s="47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</row>
    <row r="75" s="51" customFormat="true" ht="14.25" hidden="false" customHeight="true" outlineLevel="0" collapsed="false">
      <c r="A75" s="18" t="s">
        <v>57</v>
      </c>
      <c r="B75" s="19" t="s">
        <v>58</v>
      </c>
      <c r="C75" s="20" t="s">
        <v>16</v>
      </c>
      <c r="D75" s="21" t="n">
        <v>72</v>
      </c>
      <c r="E75" s="22"/>
      <c r="F75" s="22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51" customFormat="true" ht="11.25" hidden="false" customHeight="false" outlineLevel="0" collapsed="false">
      <c r="A76" s="55"/>
      <c r="B76" s="26" t="s">
        <v>9</v>
      </c>
      <c r="C76" s="58"/>
      <c r="D76" s="57"/>
      <c r="E76" s="22"/>
      <c r="F76" s="22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51" customFormat="true" ht="11.25" hidden="false" customHeight="false" outlineLevel="0" collapsed="false">
      <c r="A77" s="55"/>
      <c r="B77" s="26" t="s">
        <v>36</v>
      </c>
      <c r="C77" s="58"/>
      <c r="D77" s="59"/>
      <c r="E77" s="22"/>
      <c r="F77" s="22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51" customFormat="true" ht="11.25" hidden="false" customHeight="false" outlineLevel="0" collapsed="false">
      <c r="A78" s="55"/>
      <c r="B78" s="48" t="s">
        <v>25</v>
      </c>
      <c r="C78" s="58"/>
      <c r="D78" s="59"/>
      <c r="E78" s="22"/>
      <c r="F78" s="22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51" customFormat="true" ht="11.25" hidden="false" customHeight="false" outlineLevel="0" collapsed="false">
      <c r="A79" s="55"/>
      <c r="B79" s="35" t="s">
        <v>17</v>
      </c>
      <c r="C79" s="58"/>
      <c r="D79" s="59"/>
      <c r="E79" s="22"/>
      <c r="F79" s="22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51" customFormat="true" ht="11.25" hidden="false" customHeight="false" outlineLevel="0" collapsed="false">
      <c r="A80" s="55"/>
      <c r="B80" s="38" t="s">
        <v>37</v>
      </c>
      <c r="C80" s="58"/>
      <c r="D80" s="59"/>
      <c r="E80" s="22"/>
      <c r="F80" s="22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44" customFormat="true" ht="11.25" hidden="false" customHeight="false" outlineLevel="0" collapsed="false">
      <c r="A81" s="45"/>
      <c r="B81" s="26" t="s">
        <v>29</v>
      </c>
      <c r="C81" s="46"/>
      <c r="D81" s="60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</row>
    <row r="82" s="44" customFormat="true" ht="11.25" hidden="false" customHeight="false" outlineLevel="0" collapsed="false">
      <c r="A82" s="45"/>
      <c r="B82" s="48" t="s">
        <v>59</v>
      </c>
      <c r="C82" s="46"/>
      <c r="D82" s="60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</row>
    <row r="83" s="44" customFormat="true" ht="11.25" hidden="false" customHeight="false" outlineLevel="0" collapsed="false">
      <c r="A83" s="45"/>
      <c r="B83" s="26" t="s">
        <v>19</v>
      </c>
      <c r="C83" s="46"/>
      <c r="D83" s="60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</row>
    <row r="84" s="44" customFormat="true" ht="11.25" hidden="false" customHeight="false" outlineLevel="0" collapsed="false">
      <c r="A84" s="45"/>
      <c r="B84" s="48" t="s">
        <v>60</v>
      </c>
      <c r="C84" s="46"/>
      <c r="D84" s="60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</row>
    <row r="85" s="44" customFormat="true" ht="11.25" hidden="false" customHeight="false" outlineLevel="0" collapsed="false">
      <c r="A85" s="45"/>
      <c r="B85" s="35" t="s">
        <v>61</v>
      </c>
      <c r="C85" s="46"/>
      <c r="D85" s="60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</row>
    <row r="86" s="51" customFormat="true" ht="11.25" hidden="false" customHeight="false" outlineLevel="0" collapsed="false">
      <c r="A86" s="18" t="s">
        <v>62</v>
      </c>
      <c r="B86" s="19" t="s">
        <v>63</v>
      </c>
      <c r="C86" s="20" t="s">
        <v>16</v>
      </c>
      <c r="D86" s="21" t="n">
        <v>216</v>
      </c>
      <c r="E86" s="22"/>
      <c r="F86" s="22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64" customFormat="true" ht="11.25" hidden="false" customHeight="false" outlineLevel="0" collapsed="false">
      <c r="A87" s="61"/>
      <c r="B87" s="26" t="s">
        <v>9</v>
      </c>
      <c r="C87" s="46"/>
      <c r="D87" s="62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</row>
    <row r="88" s="64" customFormat="true" ht="11.25" hidden="false" customHeight="false" outlineLevel="0" collapsed="false">
      <c r="A88" s="61"/>
      <c r="B88" s="26" t="s">
        <v>24</v>
      </c>
      <c r="C88" s="65"/>
      <c r="D88" s="62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</row>
    <row r="89" s="64" customFormat="true" ht="11.25" hidden="false" customHeight="false" outlineLevel="0" collapsed="false">
      <c r="A89" s="61"/>
      <c r="B89" s="48" t="s">
        <v>25</v>
      </c>
      <c r="C89" s="65"/>
      <c r="D89" s="62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</row>
    <row r="90" s="64" customFormat="true" ht="11.25" hidden="false" customHeight="false" outlineLevel="0" collapsed="false">
      <c r="A90" s="61"/>
      <c r="B90" s="26" t="s">
        <v>19</v>
      </c>
      <c r="C90" s="65"/>
      <c r="D90" s="62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</row>
    <row r="91" s="64" customFormat="true" ht="11.25" hidden="false" customHeight="false" outlineLevel="0" collapsed="false">
      <c r="A91" s="61"/>
      <c r="B91" s="48" t="s">
        <v>64</v>
      </c>
      <c r="C91" s="65"/>
      <c r="D91" s="62"/>
      <c r="E91" s="66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</row>
    <row r="92" s="64" customFormat="true" ht="11.25" hidden="false" customHeight="false" outlineLevel="0" collapsed="false">
      <c r="A92" s="61"/>
      <c r="B92" s="26" t="s">
        <v>27</v>
      </c>
      <c r="C92" s="65"/>
      <c r="D92" s="62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</row>
    <row r="93" s="64" customFormat="true" ht="11.25" hidden="false" customHeight="false" outlineLevel="0" collapsed="false">
      <c r="A93" s="61"/>
      <c r="B93" s="48" t="s">
        <v>65</v>
      </c>
      <c r="C93" s="65"/>
      <c r="D93" s="62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</row>
    <row r="94" s="44" customFormat="true" ht="11.25" hidden="false" customHeight="false" outlineLevel="0" collapsed="false">
      <c r="A94" s="45"/>
      <c r="B94" s="26" t="s">
        <v>29</v>
      </c>
      <c r="C94" s="65"/>
      <c r="D94" s="47"/>
      <c r="E94" s="67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</row>
    <row r="95" s="44" customFormat="true" ht="11.25" hidden="false" customHeight="false" outlineLevel="0" collapsed="false">
      <c r="A95" s="45"/>
      <c r="B95" s="48" t="s">
        <v>59</v>
      </c>
      <c r="C95" s="65"/>
      <c r="D95" s="47"/>
      <c r="E95" s="67" t="n">
        <f aca="false">14/2.8</f>
        <v>5</v>
      </c>
      <c r="F95" s="67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</row>
    <row r="96" s="44" customFormat="true" ht="11.25" hidden="false" customHeight="false" outlineLevel="0" collapsed="false">
      <c r="A96" s="45"/>
      <c r="B96" s="26" t="s">
        <v>19</v>
      </c>
      <c r="C96" s="65"/>
      <c r="D96" s="47"/>
      <c r="E96" s="67"/>
      <c r="F96" s="67" t="n">
        <f aca="false">14/5</f>
        <v>2.8</v>
      </c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</row>
    <row r="97" s="44" customFormat="true" ht="11.25" hidden="false" customHeight="false" outlineLevel="0" collapsed="false">
      <c r="A97" s="45"/>
      <c r="B97" s="48" t="s">
        <v>66</v>
      </c>
      <c r="C97" s="65"/>
      <c r="D97" s="47"/>
      <c r="E97" s="67"/>
      <c r="F97" s="67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</row>
    <row r="98" s="44" customFormat="true" ht="11.25" hidden="false" customHeight="false" outlineLevel="0" collapsed="false">
      <c r="A98" s="45"/>
      <c r="B98" s="26" t="s">
        <v>27</v>
      </c>
      <c r="C98" s="65"/>
      <c r="D98" s="47"/>
      <c r="E98" s="67"/>
      <c r="F98" s="67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</row>
    <row r="99" s="44" customFormat="true" ht="11.25" hidden="false" customHeight="false" outlineLevel="0" collapsed="false">
      <c r="A99" s="45"/>
      <c r="B99" s="48" t="s">
        <v>67</v>
      </c>
      <c r="C99" s="65"/>
      <c r="D99" s="47"/>
      <c r="E99" s="67"/>
      <c r="F99" s="67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</row>
    <row r="100" s="64" customFormat="true" ht="11.25" hidden="false" customHeight="false" outlineLevel="0" collapsed="false">
      <c r="A100" s="61"/>
      <c r="B100" s="26" t="s">
        <v>68</v>
      </c>
      <c r="C100" s="65"/>
      <c r="D100" s="62"/>
      <c r="E100" s="68"/>
      <c r="F100" s="68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</row>
    <row r="101" s="51" customFormat="true" ht="14.25" hidden="false" customHeight="true" outlineLevel="0" collapsed="false">
      <c r="A101" s="18" t="s">
        <v>69</v>
      </c>
      <c r="B101" s="19" t="s">
        <v>70</v>
      </c>
      <c r="C101" s="20" t="s">
        <v>71</v>
      </c>
      <c r="D101" s="21" t="n">
        <v>54</v>
      </c>
      <c r="E101" s="22"/>
      <c r="F101" s="69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</row>
    <row r="102" s="51" customFormat="true" ht="12" hidden="false" customHeight="true" outlineLevel="0" collapsed="false">
      <c r="A102" s="55"/>
      <c r="B102" s="26" t="s">
        <v>9</v>
      </c>
      <c r="C102" s="58"/>
      <c r="D102" s="57"/>
      <c r="E102" s="22"/>
      <c r="F102" s="22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</row>
    <row r="103" s="51" customFormat="true" ht="12" hidden="false" customHeight="true" outlineLevel="0" collapsed="false">
      <c r="A103" s="55"/>
      <c r="B103" s="26" t="s">
        <v>36</v>
      </c>
      <c r="C103" s="58"/>
      <c r="D103" s="57"/>
      <c r="E103" s="22"/>
      <c r="F103" s="69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</row>
    <row r="104" s="51" customFormat="true" ht="12" hidden="false" customHeight="true" outlineLevel="0" collapsed="false">
      <c r="A104" s="55"/>
      <c r="B104" s="48" t="s">
        <v>25</v>
      </c>
      <c r="C104" s="58"/>
      <c r="D104" s="57"/>
      <c r="E104" s="22"/>
      <c r="F104" s="69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</row>
    <row r="105" s="51" customFormat="true" ht="12" hidden="false" customHeight="true" outlineLevel="0" collapsed="false">
      <c r="A105" s="55"/>
      <c r="B105" s="35" t="s">
        <v>17</v>
      </c>
      <c r="C105" s="58"/>
      <c r="D105" s="57"/>
      <c r="E105" s="22"/>
      <c r="F105" s="69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</row>
    <row r="106" s="51" customFormat="true" ht="12" hidden="false" customHeight="true" outlineLevel="0" collapsed="false">
      <c r="A106" s="55"/>
      <c r="B106" s="38" t="s">
        <v>72</v>
      </c>
      <c r="C106" s="58"/>
      <c r="D106" s="57"/>
      <c r="E106" s="22"/>
      <c r="F106" s="69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</row>
    <row r="107" s="44" customFormat="true" ht="11.25" hidden="false" customHeight="false" outlineLevel="0" collapsed="false">
      <c r="A107" s="45"/>
      <c r="B107" s="26" t="s">
        <v>29</v>
      </c>
      <c r="C107" s="46"/>
      <c r="D107" s="47"/>
      <c r="E107" s="43"/>
      <c r="F107" s="67" t="n">
        <f aca="false">35/2.8</f>
        <v>12.5</v>
      </c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</row>
    <row r="108" s="44" customFormat="true" ht="11.25" hidden="false" customHeight="false" outlineLevel="0" collapsed="false">
      <c r="A108" s="45"/>
      <c r="B108" s="48" t="s">
        <v>59</v>
      </c>
      <c r="C108" s="46"/>
      <c r="D108" s="47"/>
      <c r="E108" s="43"/>
      <c r="F108" s="67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</row>
    <row r="109" s="44" customFormat="true" ht="11.25" hidden="false" customHeight="false" outlineLevel="0" collapsed="false">
      <c r="A109" s="45"/>
      <c r="B109" s="26" t="s">
        <v>19</v>
      </c>
      <c r="C109" s="46"/>
      <c r="D109" s="47"/>
      <c r="E109" s="43"/>
      <c r="F109" s="67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</row>
    <row r="110" s="44" customFormat="true" ht="11.25" hidden="false" customHeight="false" outlineLevel="0" collapsed="false">
      <c r="A110" s="45"/>
      <c r="B110" s="48" t="s">
        <v>66</v>
      </c>
      <c r="C110" s="46"/>
      <c r="D110" s="47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</row>
    <row r="111" s="51" customFormat="true" ht="12" hidden="false" customHeight="true" outlineLevel="0" collapsed="false">
      <c r="A111" s="55"/>
      <c r="B111" s="35" t="s">
        <v>73</v>
      </c>
      <c r="C111" s="58"/>
      <c r="D111" s="57"/>
      <c r="E111" s="22"/>
      <c r="F111" s="22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</row>
    <row r="112" s="51" customFormat="true" ht="12.75" hidden="false" customHeight="true" outlineLevel="0" collapsed="false">
      <c r="A112" s="18" t="s">
        <v>74</v>
      </c>
      <c r="B112" s="19" t="s">
        <v>75</v>
      </c>
      <c r="C112" s="20" t="s">
        <v>76</v>
      </c>
      <c r="D112" s="21" t="n">
        <v>1001</v>
      </c>
      <c r="E112" s="22"/>
      <c r="F112" s="22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</row>
    <row r="113" s="51" customFormat="true" ht="12" hidden="false" customHeight="true" outlineLevel="0" collapsed="false">
      <c r="A113" s="45"/>
      <c r="B113" s="40" t="s">
        <v>9</v>
      </c>
      <c r="C113" s="41"/>
      <c r="D113" s="60"/>
      <c r="E113" s="22"/>
      <c r="F113" s="22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</row>
    <row r="114" s="51" customFormat="true" ht="12" hidden="false" customHeight="true" outlineLevel="0" collapsed="false">
      <c r="A114" s="45"/>
      <c r="B114" s="40" t="s">
        <v>77</v>
      </c>
      <c r="C114" s="41"/>
      <c r="D114" s="60"/>
      <c r="E114" s="22"/>
      <c r="F114" s="22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</row>
    <row r="115" s="51" customFormat="true" ht="12" hidden="false" customHeight="true" outlineLevel="0" collapsed="false">
      <c r="A115" s="45"/>
      <c r="B115" s="40" t="s">
        <v>78</v>
      </c>
      <c r="C115" s="41"/>
      <c r="D115" s="60"/>
      <c r="E115" s="22"/>
      <c r="F115" s="22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</row>
    <row r="116" s="51" customFormat="true" ht="12" hidden="false" customHeight="true" outlineLevel="0" collapsed="false">
      <c r="A116" s="45"/>
      <c r="B116" s="40" t="s">
        <v>79</v>
      </c>
      <c r="C116" s="41"/>
      <c r="D116" s="60"/>
      <c r="E116" s="22"/>
      <c r="F116" s="22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</row>
    <row r="117" s="51" customFormat="true" ht="12" hidden="false" customHeight="true" outlineLevel="0" collapsed="false">
      <c r="A117" s="45"/>
      <c r="B117" s="40" t="s">
        <v>80</v>
      </c>
      <c r="C117" s="41"/>
      <c r="D117" s="60"/>
      <c r="E117" s="22"/>
      <c r="F117" s="22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</row>
    <row r="118" s="70" customFormat="true" ht="11.25" hidden="false" customHeight="false" outlineLevel="0" collapsed="false">
      <c r="A118" s="45"/>
      <c r="B118" s="40" t="s">
        <v>81</v>
      </c>
      <c r="C118" s="41"/>
      <c r="D118" s="60"/>
      <c r="E118" s="22"/>
      <c r="F118" s="22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</row>
    <row r="119" s="70" customFormat="true" ht="11.25" hidden="false" customHeight="false" outlineLevel="0" collapsed="false">
      <c r="A119" s="45"/>
      <c r="B119" s="40" t="s">
        <v>82</v>
      </c>
      <c r="C119" s="41"/>
      <c r="D119" s="60"/>
      <c r="E119" s="22"/>
      <c r="F119" s="22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</row>
    <row r="120" s="70" customFormat="true" ht="11.25" hidden="false" customHeight="false" outlineLevel="0" collapsed="false">
      <c r="A120" s="45"/>
      <c r="B120" s="40" t="s">
        <v>83</v>
      </c>
      <c r="C120" s="41"/>
      <c r="D120" s="60"/>
      <c r="E120" s="22"/>
      <c r="F120" s="22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</row>
    <row r="121" s="70" customFormat="true" ht="11.25" hidden="false" customHeight="false" outlineLevel="0" collapsed="false">
      <c r="A121" s="45"/>
      <c r="B121" s="40" t="s">
        <v>84</v>
      </c>
      <c r="C121" s="41"/>
      <c r="D121" s="47"/>
      <c r="E121" s="71" t="n">
        <f aca="false">200+200+300+180+96+75</f>
        <v>1051</v>
      </c>
      <c r="F121" s="22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</row>
    <row r="122" s="70" customFormat="true" ht="11.25" hidden="false" customHeight="false" outlineLevel="0" collapsed="false">
      <c r="A122" s="45"/>
      <c r="B122" s="40" t="s">
        <v>85</v>
      </c>
      <c r="C122" s="41"/>
      <c r="D122" s="47"/>
      <c r="E122" s="22"/>
      <c r="F122" s="22" t="s">
        <v>86</v>
      </c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</row>
    <row r="123" s="70" customFormat="true" ht="11.25" hidden="false" customHeight="false" outlineLevel="0" collapsed="false">
      <c r="A123" s="45"/>
      <c r="B123" s="40" t="s">
        <v>87</v>
      </c>
      <c r="C123" s="41"/>
      <c r="D123" s="47"/>
      <c r="E123" s="22"/>
      <c r="F123" s="22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</row>
    <row r="124" s="70" customFormat="true" ht="11.25" hidden="false" customHeight="false" outlineLevel="0" collapsed="false">
      <c r="A124" s="45"/>
      <c r="B124" s="72" t="s">
        <v>88</v>
      </c>
      <c r="C124" s="41"/>
      <c r="D124" s="47"/>
      <c r="E124" s="22"/>
      <c r="F124" s="22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</row>
    <row r="125" s="70" customFormat="true" ht="11.25" hidden="false" customHeight="false" outlineLevel="0" collapsed="false">
      <c r="A125" s="45"/>
      <c r="B125" s="72" t="s">
        <v>89</v>
      </c>
      <c r="C125" s="41"/>
      <c r="D125" s="47"/>
      <c r="E125" s="22"/>
      <c r="F125" s="22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</row>
    <row r="126" s="70" customFormat="true" ht="11.25" hidden="false" customHeight="false" outlineLevel="0" collapsed="false">
      <c r="A126" s="45"/>
      <c r="B126" s="40" t="s">
        <v>90</v>
      </c>
      <c r="C126" s="41"/>
      <c r="D126" s="47"/>
      <c r="E126" s="22"/>
      <c r="F126" s="22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</row>
    <row r="127" s="70" customFormat="true" ht="11.25" hidden="false" customHeight="false" outlineLevel="0" collapsed="false">
      <c r="A127" s="45"/>
      <c r="B127" s="48" t="s">
        <v>91</v>
      </c>
      <c r="C127" s="41"/>
      <c r="D127" s="47"/>
      <c r="E127" s="22"/>
      <c r="F127" s="22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</row>
    <row r="128" s="70" customFormat="true" ht="11.25" hidden="false" customHeight="false" outlineLevel="0" collapsed="false">
      <c r="A128" s="45"/>
      <c r="B128" s="40" t="s">
        <v>92</v>
      </c>
      <c r="C128" s="41"/>
      <c r="D128" s="47"/>
      <c r="E128" s="22"/>
      <c r="F128" s="22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</row>
    <row r="129" s="70" customFormat="true" ht="11.25" hidden="false" customHeight="false" outlineLevel="0" collapsed="false">
      <c r="A129" s="45"/>
      <c r="B129" s="72" t="s">
        <v>93</v>
      </c>
      <c r="C129" s="41"/>
      <c r="D129" s="47"/>
      <c r="E129" s="22"/>
      <c r="F129" s="22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</row>
    <row r="130" s="70" customFormat="true" ht="11.25" hidden="false" customHeight="false" outlineLevel="0" collapsed="false">
      <c r="A130" s="45"/>
      <c r="B130" s="40" t="s">
        <v>94</v>
      </c>
      <c r="C130" s="41"/>
      <c r="D130" s="47"/>
      <c r="E130" s="22"/>
      <c r="F130" s="22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</row>
    <row r="131" s="70" customFormat="true" ht="11.25" hidden="false" customHeight="false" outlineLevel="0" collapsed="false">
      <c r="A131" s="18" t="s">
        <v>95</v>
      </c>
      <c r="B131" s="19" t="s">
        <v>96</v>
      </c>
      <c r="C131" s="20" t="s">
        <v>97</v>
      </c>
      <c r="D131" s="21" t="n">
        <v>1</v>
      </c>
      <c r="E131" s="22"/>
      <c r="F131" s="22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</row>
    <row r="132" s="70" customFormat="true" ht="11.25" hidden="false" customHeight="false" outlineLevel="0" collapsed="false">
      <c r="A132" s="45"/>
      <c r="B132" s="40" t="s">
        <v>9</v>
      </c>
      <c r="C132" s="56"/>
      <c r="D132" s="47"/>
      <c r="E132" s="22"/>
      <c r="F132" s="22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</row>
    <row r="133" s="70" customFormat="true" ht="11.25" hidden="false" customHeight="false" outlineLevel="0" collapsed="false">
      <c r="A133" s="45"/>
      <c r="B133" s="40" t="s">
        <v>98</v>
      </c>
      <c r="C133" s="56"/>
      <c r="D133" s="47"/>
      <c r="E133" s="22"/>
      <c r="F133" s="22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</row>
    <row r="134" s="70" customFormat="true" ht="11.25" hidden="false" customHeight="false" outlineLevel="0" collapsed="false">
      <c r="A134" s="45"/>
      <c r="B134" s="72" t="s">
        <v>99</v>
      </c>
      <c r="C134" s="56"/>
      <c r="D134" s="47"/>
      <c r="E134" s="22"/>
      <c r="F134" s="22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</row>
    <row r="135" s="70" customFormat="true" ht="11.25" hidden="false" customHeight="false" outlineLevel="0" collapsed="false">
      <c r="A135" s="45"/>
      <c r="B135" s="40" t="s">
        <v>100</v>
      </c>
      <c r="C135" s="56"/>
      <c r="D135" s="47"/>
      <c r="E135" s="22"/>
      <c r="F135" s="22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</row>
    <row r="136" s="73" customFormat="true" ht="11.25" hidden="false" customHeight="false" outlineLevel="0" collapsed="false">
      <c r="A136" s="18" t="s">
        <v>101</v>
      </c>
      <c r="B136" s="19" t="s">
        <v>102</v>
      </c>
      <c r="C136" s="20" t="s">
        <v>103</v>
      </c>
      <c r="D136" s="21" t="n">
        <v>50</v>
      </c>
      <c r="E136" s="22"/>
      <c r="F136" s="22" t="s">
        <v>86</v>
      </c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  <c r="HX136" s="23"/>
      <c r="HY136" s="23"/>
      <c r="HZ136" s="23"/>
      <c r="IA136" s="23"/>
      <c r="IB136" s="23"/>
      <c r="IC136" s="23"/>
      <c r="ID136" s="23"/>
      <c r="IE136" s="23"/>
      <c r="IF136" s="23"/>
      <c r="IG136" s="23"/>
      <c r="IH136" s="23"/>
      <c r="II136" s="23"/>
      <c r="IJ136" s="23"/>
      <c r="IK136" s="23"/>
      <c r="IL136" s="23"/>
      <c r="IM136" s="23"/>
      <c r="IN136" s="23"/>
      <c r="IO136" s="23"/>
      <c r="IP136" s="23"/>
      <c r="IQ136" s="23"/>
      <c r="IR136" s="23"/>
      <c r="IS136" s="23"/>
      <c r="IT136" s="23"/>
      <c r="IU136" s="23"/>
      <c r="IV136" s="23"/>
    </row>
    <row r="137" s="70" customFormat="true" ht="11.25" hidden="false" customHeight="false" outlineLevel="0" collapsed="false">
      <c r="A137" s="45"/>
      <c r="B137" s="40" t="s">
        <v>9</v>
      </c>
      <c r="C137" s="74"/>
      <c r="D137" s="47"/>
      <c r="E137" s="22"/>
      <c r="F137" s="22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</row>
    <row r="138" s="73" customFormat="true" ht="11.25" hidden="false" customHeight="false" outlineLevel="0" collapsed="false">
      <c r="A138" s="45"/>
      <c r="B138" s="40" t="s">
        <v>98</v>
      </c>
      <c r="C138" s="74"/>
      <c r="D138" s="47"/>
      <c r="E138" s="22"/>
      <c r="F138" s="22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  <c r="HW138" s="23"/>
      <c r="HX138" s="23"/>
      <c r="HY138" s="23"/>
      <c r="HZ138" s="23"/>
      <c r="IA138" s="23"/>
      <c r="IB138" s="23"/>
      <c r="IC138" s="23"/>
      <c r="ID138" s="23"/>
      <c r="IE138" s="23"/>
      <c r="IF138" s="23"/>
      <c r="IG138" s="23"/>
      <c r="IH138" s="23"/>
      <c r="II138" s="23"/>
      <c r="IJ138" s="23"/>
      <c r="IK138" s="23"/>
      <c r="IL138" s="23"/>
      <c r="IM138" s="23"/>
      <c r="IN138" s="23"/>
      <c r="IO138" s="23"/>
      <c r="IP138" s="23"/>
      <c r="IQ138" s="23"/>
      <c r="IR138" s="23"/>
      <c r="IS138" s="23"/>
      <c r="IT138" s="23"/>
      <c r="IU138" s="23"/>
      <c r="IV138" s="23"/>
    </row>
    <row r="139" s="73" customFormat="true" ht="11.25" hidden="false" customHeight="false" outlineLevel="0" collapsed="false">
      <c r="A139" s="45"/>
      <c r="B139" s="72" t="s">
        <v>104</v>
      </c>
      <c r="C139" s="74"/>
      <c r="D139" s="47"/>
      <c r="E139" s="22"/>
      <c r="F139" s="22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  <c r="HW139" s="23"/>
      <c r="HX139" s="23"/>
      <c r="HY139" s="23"/>
      <c r="HZ139" s="23"/>
      <c r="IA139" s="23"/>
      <c r="IB139" s="23"/>
      <c r="IC139" s="23"/>
      <c r="ID139" s="23"/>
      <c r="IE139" s="23"/>
      <c r="IF139" s="23"/>
      <c r="IG139" s="23"/>
      <c r="IH139" s="23"/>
      <c r="II139" s="23"/>
      <c r="IJ139" s="23"/>
      <c r="IK139" s="23"/>
      <c r="IL139" s="23"/>
      <c r="IM139" s="23"/>
      <c r="IN139" s="23"/>
      <c r="IO139" s="23"/>
      <c r="IP139" s="23"/>
      <c r="IQ139" s="23"/>
      <c r="IR139" s="23"/>
      <c r="IS139" s="23"/>
      <c r="IT139" s="23"/>
      <c r="IU139" s="23"/>
      <c r="IV139" s="23"/>
    </row>
    <row r="140" s="73" customFormat="true" ht="11.25" hidden="false" customHeight="false" outlineLevel="0" collapsed="false">
      <c r="A140" s="45"/>
      <c r="B140" s="40" t="s">
        <v>105</v>
      </c>
      <c r="C140" s="74"/>
      <c r="D140" s="47"/>
      <c r="E140" s="22"/>
      <c r="F140" s="22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/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3"/>
      <c r="GQ140" s="23"/>
      <c r="GR140" s="23"/>
      <c r="GS140" s="23"/>
      <c r="GT140" s="23"/>
      <c r="GU140" s="23"/>
      <c r="GV140" s="23"/>
      <c r="GW140" s="23"/>
      <c r="GX140" s="23"/>
      <c r="GY140" s="23"/>
      <c r="GZ140" s="23"/>
      <c r="HA140" s="23"/>
      <c r="HB140" s="23"/>
      <c r="HC140" s="23"/>
      <c r="HD140" s="23"/>
      <c r="HE140" s="23"/>
      <c r="HF140" s="23"/>
      <c r="HG140" s="23"/>
      <c r="HH140" s="23"/>
      <c r="HI140" s="23"/>
      <c r="HJ140" s="23"/>
      <c r="HK140" s="23"/>
      <c r="HL140" s="23"/>
      <c r="HM140" s="23"/>
      <c r="HN140" s="23"/>
      <c r="HO140" s="23"/>
      <c r="HP140" s="23"/>
      <c r="HQ140" s="23"/>
      <c r="HR140" s="23"/>
      <c r="HS140" s="23"/>
      <c r="HT140" s="23"/>
      <c r="HU140" s="23"/>
      <c r="HV140" s="23"/>
      <c r="HW140" s="23"/>
      <c r="HX140" s="23"/>
      <c r="HY140" s="23"/>
      <c r="HZ140" s="23"/>
      <c r="IA140" s="23"/>
      <c r="IB140" s="23"/>
      <c r="IC140" s="23"/>
      <c r="ID140" s="23"/>
      <c r="IE140" s="23"/>
      <c r="IF140" s="23"/>
      <c r="IG140" s="23"/>
      <c r="IH140" s="23"/>
      <c r="II140" s="23"/>
      <c r="IJ140" s="23"/>
      <c r="IK140" s="23"/>
      <c r="IL140" s="23"/>
      <c r="IM140" s="23"/>
      <c r="IN140" s="23"/>
      <c r="IO140" s="23"/>
      <c r="IP140" s="23"/>
      <c r="IQ140" s="23"/>
      <c r="IR140" s="23"/>
      <c r="IS140" s="23"/>
      <c r="IT140" s="23"/>
      <c r="IU140" s="23"/>
      <c r="IV140" s="23"/>
    </row>
    <row r="141" s="75" customFormat="true" ht="11.25" hidden="false" customHeight="false" outlineLevel="0" collapsed="false">
      <c r="A141" s="18" t="s">
        <v>106</v>
      </c>
      <c r="B141" s="19" t="s">
        <v>107</v>
      </c>
      <c r="C141" s="20" t="s">
        <v>76</v>
      </c>
      <c r="D141" s="21" t="n">
        <v>13051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</row>
    <row r="142" s="77" customFormat="true" ht="11.25" hidden="false" customHeight="false" outlineLevel="0" collapsed="false">
      <c r="A142" s="45"/>
      <c r="B142" s="40" t="s">
        <v>9</v>
      </c>
      <c r="C142" s="76"/>
      <c r="D142" s="60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  <c r="GH142" s="22"/>
      <c r="GI142" s="22"/>
      <c r="GJ142" s="22"/>
      <c r="GK142" s="22"/>
      <c r="GL142" s="22"/>
      <c r="GM142" s="22"/>
      <c r="GN142" s="22"/>
      <c r="GO142" s="22"/>
      <c r="GP142" s="22"/>
      <c r="GQ142" s="22"/>
      <c r="GR142" s="22"/>
      <c r="GS142" s="22"/>
      <c r="GT142" s="22"/>
      <c r="GU142" s="22"/>
      <c r="GV142" s="22"/>
      <c r="GW142" s="22"/>
      <c r="GX142" s="22"/>
      <c r="GY142" s="22"/>
      <c r="GZ142" s="22"/>
      <c r="HA142" s="22"/>
      <c r="HB142" s="22"/>
      <c r="HC142" s="22"/>
      <c r="HD142" s="22"/>
      <c r="HE142" s="22"/>
      <c r="HF142" s="22"/>
      <c r="HG142" s="22"/>
      <c r="HH142" s="22"/>
      <c r="HI142" s="22"/>
      <c r="HJ142" s="22"/>
      <c r="HK142" s="22"/>
      <c r="HL142" s="22"/>
      <c r="HM142" s="22"/>
      <c r="HN142" s="22"/>
      <c r="HO142" s="22"/>
      <c r="HP142" s="22"/>
      <c r="HQ142" s="22"/>
      <c r="HR142" s="22"/>
      <c r="HS142" s="22"/>
      <c r="HT142" s="22"/>
      <c r="HU142" s="22"/>
      <c r="HV142" s="22"/>
      <c r="HW142" s="22"/>
      <c r="HX142" s="22"/>
      <c r="HY142" s="22"/>
      <c r="HZ142" s="22"/>
      <c r="IA142" s="22"/>
      <c r="IB142" s="22"/>
      <c r="IC142" s="22"/>
      <c r="ID142" s="22"/>
      <c r="IE142" s="22"/>
      <c r="IF142" s="22"/>
      <c r="IG142" s="22"/>
      <c r="IH142" s="22"/>
      <c r="II142" s="22"/>
      <c r="IJ142" s="22"/>
      <c r="IK142" s="22"/>
      <c r="IL142" s="22"/>
      <c r="IM142" s="22"/>
      <c r="IN142" s="22"/>
      <c r="IO142" s="22"/>
      <c r="IP142" s="22"/>
      <c r="IQ142" s="22"/>
      <c r="IR142" s="22"/>
      <c r="IS142" s="22"/>
      <c r="IT142" s="22"/>
      <c r="IU142" s="22"/>
      <c r="IV142" s="22"/>
    </row>
    <row r="143" s="77" customFormat="true" ht="11.25" hidden="false" customHeight="false" outlineLevel="0" collapsed="false">
      <c r="A143" s="45"/>
      <c r="B143" s="40" t="s">
        <v>108</v>
      </c>
      <c r="C143" s="41"/>
      <c r="D143" s="60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  <c r="HB143" s="22"/>
      <c r="HC143" s="22"/>
      <c r="HD143" s="22"/>
      <c r="HE143" s="22"/>
      <c r="HF143" s="22"/>
      <c r="HG143" s="22"/>
      <c r="HH143" s="22"/>
      <c r="HI143" s="22"/>
      <c r="HJ143" s="22"/>
      <c r="HK143" s="22"/>
      <c r="HL143" s="22"/>
      <c r="HM143" s="22"/>
      <c r="HN143" s="22"/>
      <c r="HO143" s="22"/>
      <c r="HP143" s="22"/>
      <c r="HQ143" s="22"/>
      <c r="HR143" s="22"/>
      <c r="HS143" s="22"/>
      <c r="HT143" s="22"/>
      <c r="HU143" s="22"/>
      <c r="HV143" s="22"/>
      <c r="HW143" s="22"/>
      <c r="HX143" s="22"/>
      <c r="HY143" s="22"/>
      <c r="HZ143" s="22"/>
      <c r="IA143" s="22"/>
      <c r="IB143" s="22"/>
      <c r="IC143" s="22"/>
      <c r="ID143" s="22"/>
      <c r="IE143" s="22"/>
      <c r="IF143" s="22"/>
      <c r="IG143" s="22"/>
      <c r="IH143" s="22"/>
      <c r="II143" s="22"/>
      <c r="IJ143" s="22"/>
      <c r="IK143" s="22"/>
      <c r="IL143" s="22"/>
      <c r="IM143" s="22"/>
      <c r="IN143" s="22"/>
      <c r="IO143" s="22"/>
      <c r="IP143" s="22"/>
      <c r="IQ143" s="22"/>
      <c r="IR143" s="22"/>
      <c r="IS143" s="22"/>
      <c r="IT143" s="22"/>
      <c r="IU143" s="22"/>
      <c r="IV143" s="22"/>
    </row>
    <row r="144" s="77" customFormat="true" ht="11.25" hidden="false" customHeight="false" outlineLevel="0" collapsed="false">
      <c r="A144" s="45"/>
      <c r="B144" s="72" t="s">
        <v>109</v>
      </c>
      <c r="C144" s="41"/>
      <c r="D144" s="60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  <c r="GH144" s="22"/>
      <c r="GI144" s="22"/>
      <c r="GJ144" s="22"/>
      <c r="GK144" s="22"/>
      <c r="GL144" s="22"/>
      <c r="GM144" s="22"/>
      <c r="GN144" s="22"/>
      <c r="GO144" s="22"/>
      <c r="GP144" s="22"/>
      <c r="GQ144" s="22"/>
      <c r="GR144" s="22"/>
      <c r="GS144" s="22"/>
      <c r="GT144" s="22"/>
      <c r="GU144" s="22"/>
      <c r="GV144" s="22"/>
      <c r="GW144" s="22"/>
      <c r="GX144" s="22"/>
      <c r="GY144" s="22"/>
      <c r="GZ144" s="22"/>
      <c r="HA144" s="22"/>
      <c r="HB144" s="22"/>
      <c r="HC144" s="22"/>
      <c r="HD144" s="22"/>
      <c r="HE144" s="22"/>
      <c r="HF144" s="22"/>
      <c r="HG144" s="22"/>
      <c r="HH144" s="22"/>
      <c r="HI144" s="22"/>
      <c r="HJ144" s="22"/>
      <c r="HK144" s="22"/>
      <c r="HL144" s="22"/>
      <c r="HM144" s="22"/>
      <c r="HN144" s="22"/>
      <c r="HO144" s="22"/>
      <c r="HP144" s="22"/>
      <c r="HQ144" s="22"/>
      <c r="HR144" s="22"/>
      <c r="HS144" s="22"/>
      <c r="HT144" s="22"/>
      <c r="HU144" s="22"/>
      <c r="HV144" s="22"/>
      <c r="HW144" s="22"/>
      <c r="HX144" s="22"/>
      <c r="HY144" s="22"/>
      <c r="HZ144" s="22"/>
      <c r="IA144" s="22"/>
      <c r="IB144" s="22"/>
      <c r="IC144" s="22"/>
      <c r="ID144" s="22"/>
      <c r="IE144" s="22"/>
      <c r="IF144" s="22"/>
      <c r="IG144" s="22"/>
      <c r="IH144" s="22"/>
      <c r="II144" s="22"/>
      <c r="IJ144" s="22"/>
      <c r="IK144" s="22"/>
      <c r="IL144" s="22"/>
      <c r="IM144" s="22"/>
      <c r="IN144" s="22"/>
      <c r="IO144" s="22"/>
      <c r="IP144" s="22"/>
      <c r="IQ144" s="22"/>
      <c r="IR144" s="22"/>
      <c r="IS144" s="22"/>
      <c r="IT144" s="22"/>
      <c r="IU144" s="22"/>
      <c r="IV144" s="22"/>
    </row>
    <row r="145" s="77" customFormat="true" ht="11.25" hidden="false" customHeight="false" outlineLevel="0" collapsed="false">
      <c r="A145" s="45"/>
      <c r="B145" s="40" t="s">
        <v>110</v>
      </c>
      <c r="C145" s="41"/>
      <c r="D145" s="60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  <c r="GV145" s="22"/>
      <c r="GW145" s="22"/>
      <c r="GX145" s="22"/>
      <c r="GY145" s="22"/>
      <c r="GZ145" s="22"/>
      <c r="HA145" s="22"/>
      <c r="HB145" s="22"/>
      <c r="HC145" s="22"/>
      <c r="HD145" s="22"/>
      <c r="HE145" s="22"/>
      <c r="HF145" s="22"/>
      <c r="HG145" s="22"/>
      <c r="HH145" s="22"/>
      <c r="HI145" s="22"/>
      <c r="HJ145" s="22"/>
      <c r="HK145" s="22"/>
      <c r="HL145" s="22"/>
      <c r="HM145" s="22"/>
      <c r="HN145" s="22"/>
      <c r="HO145" s="22"/>
      <c r="HP145" s="22"/>
      <c r="HQ145" s="22"/>
      <c r="HR145" s="22"/>
      <c r="HS145" s="22"/>
      <c r="HT145" s="22"/>
      <c r="HU145" s="22"/>
      <c r="HV145" s="22"/>
      <c r="HW145" s="22"/>
      <c r="HX145" s="22"/>
      <c r="HY145" s="22"/>
      <c r="HZ145" s="22"/>
      <c r="IA145" s="22"/>
      <c r="IB145" s="22"/>
      <c r="IC145" s="22"/>
      <c r="ID145" s="22"/>
      <c r="IE145" s="22"/>
      <c r="IF145" s="22"/>
      <c r="IG145" s="22"/>
      <c r="IH145" s="22"/>
      <c r="II145" s="22"/>
      <c r="IJ145" s="22"/>
      <c r="IK145" s="22"/>
      <c r="IL145" s="22"/>
      <c r="IM145" s="22"/>
      <c r="IN145" s="22"/>
      <c r="IO145" s="22"/>
      <c r="IP145" s="22"/>
      <c r="IQ145" s="22"/>
      <c r="IR145" s="22"/>
      <c r="IS145" s="22"/>
      <c r="IT145" s="22"/>
      <c r="IU145" s="22"/>
      <c r="IV145" s="22"/>
    </row>
    <row r="146" s="77" customFormat="true" ht="11.25" hidden="false" customHeight="false" outlineLevel="0" collapsed="false">
      <c r="A146" s="45"/>
      <c r="B146" s="40" t="s">
        <v>77</v>
      </c>
      <c r="C146" s="41"/>
      <c r="D146" s="60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  <c r="GV146" s="22"/>
      <c r="GW146" s="22"/>
      <c r="GX146" s="22"/>
      <c r="GY146" s="22"/>
      <c r="GZ146" s="22"/>
      <c r="HA146" s="22"/>
      <c r="HB146" s="22"/>
      <c r="HC146" s="22"/>
      <c r="HD146" s="22"/>
      <c r="HE146" s="22"/>
      <c r="HF146" s="22"/>
      <c r="HG146" s="22"/>
      <c r="HH146" s="22"/>
      <c r="HI146" s="22"/>
      <c r="HJ146" s="22"/>
      <c r="HK146" s="22"/>
      <c r="HL146" s="22"/>
      <c r="HM146" s="22"/>
      <c r="HN146" s="22"/>
      <c r="HO146" s="22"/>
      <c r="HP146" s="22"/>
      <c r="HQ146" s="22"/>
      <c r="HR146" s="22"/>
      <c r="HS146" s="22"/>
      <c r="HT146" s="22"/>
      <c r="HU146" s="22"/>
      <c r="HV146" s="22"/>
      <c r="HW146" s="22"/>
      <c r="HX146" s="22"/>
      <c r="HY146" s="22"/>
      <c r="HZ146" s="22"/>
      <c r="IA146" s="22"/>
      <c r="IB146" s="22"/>
      <c r="IC146" s="22"/>
      <c r="ID146" s="22"/>
      <c r="IE146" s="22"/>
      <c r="IF146" s="22"/>
      <c r="IG146" s="22"/>
      <c r="IH146" s="22"/>
      <c r="II146" s="22"/>
      <c r="IJ146" s="22"/>
      <c r="IK146" s="22"/>
      <c r="IL146" s="22"/>
      <c r="IM146" s="22"/>
      <c r="IN146" s="22"/>
      <c r="IO146" s="22"/>
      <c r="IP146" s="22"/>
      <c r="IQ146" s="22"/>
      <c r="IR146" s="22"/>
      <c r="IS146" s="22"/>
      <c r="IT146" s="22"/>
      <c r="IU146" s="22"/>
      <c r="IV146" s="22"/>
    </row>
    <row r="147" s="77" customFormat="true" ht="11.25" hidden="false" customHeight="false" outlineLevel="0" collapsed="false">
      <c r="A147" s="45"/>
      <c r="B147" s="40" t="s">
        <v>111</v>
      </c>
      <c r="C147" s="41"/>
      <c r="D147" s="60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  <c r="GH147" s="22"/>
      <c r="GI147" s="22"/>
      <c r="GJ147" s="22"/>
      <c r="GK147" s="22"/>
      <c r="GL147" s="22"/>
      <c r="GM147" s="22"/>
      <c r="GN147" s="22"/>
      <c r="GO147" s="22"/>
      <c r="GP147" s="22"/>
      <c r="GQ147" s="22"/>
      <c r="GR147" s="22"/>
      <c r="GS147" s="22"/>
      <c r="GT147" s="22"/>
      <c r="GU147" s="22"/>
      <c r="GV147" s="22"/>
      <c r="GW147" s="22"/>
      <c r="GX147" s="22"/>
      <c r="GY147" s="22"/>
      <c r="GZ147" s="22"/>
      <c r="HA147" s="22"/>
      <c r="HB147" s="22"/>
      <c r="HC147" s="22"/>
      <c r="HD147" s="22"/>
      <c r="HE147" s="22"/>
      <c r="HF147" s="22"/>
      <c r="HG147" s="22"/>
      <c r="HH147" s="22"/>
      <c r="HI147" s="22"/>
      <c r="HJ147" s="22"/>
      <c r="HK147" s="22"/>
      <c r="HL147" s="22"/>
      <c r="HM147" s="22"/>
      <c r="HN147" s="22"/>
      <c r="HO147" s="22"/>
      <c r="HP147" s="22"/>
      <c r="HQ147" s="22"/>
      <c r="HR147" s="22"/>
      <c r="HS147" s="22"/>
      <c r="HT147" s="22"/>
      <c r="HU147" s="22"/>
      <c r="HV147" s="22"/>
      <c r="HW147" s="22"/>
      <c r="HX147" s="22"/>
      <c r="HY147" s="22"/>
      <c r="HZ147" s="22"/>
      <c r="IA147" s="22"/>
      <c r="IB147" s="22"/>
      <c r="IC147" s="22"/>
      <c r="ID147" s="22"/>
      <c r="IE147" s="22"/>
      <c r="IF147" s="22"/>
      <c r="IG147" s="22"/>
      <c r="IH147" s="22"/>
      <c r="II147" s="22"/>
      <c r="IJ147" s="22"/>
      <c r="IK147" s="22"/>
      <c r="IL147" s="22"/>
      <c r="IM147" s="22"/>
      <c r="IN147" s="22"/>
      <c r="IO147" s="22"/>
      <c r="IP147" s="22"/>
      <c r="IQ147" s="22"/>
      <c r="IR147" s="22"/>
      <c r="IS147" s="22"/>
      <c r="IT147" s="22"/>
      <c r="IU147" s="22"/>
      <c r="IV147" s="22"/>
    </row>
    <row r="148" s="77" customFormat="true" ht="11.25" hidden="false" customHeight="false" outlineLevel="0" collapsed="false">
      <c r="A148" s="45"/>
      <c r="B148" s="40" t="s">
        <v>112</v>
      </c>
      <c r="C148" s="41"/>
      <c r="D148" s="60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  <c r="GH148" s="22"/>
      <c r="GI148" s="22"/>
      <c r="GJ148" s="22"/>
      <c r="GK148" s="22"/>
      <c r="GL148" s="22"/>
      <c r="GM148" s="22"/>
      <c r="GN148" s="22"/>
      <c r="GO148" s="22"/>
      <c r="GP148" s="22"/>
      <c r="GQ148" s="22"/>
      <c r="GR148" s="22"/>
      <c r="GS148" s="22"/>
      <c r="GT148" s="22"/>
      <c r="GU148" s="22"/>
      <c r="GV148" s="22"/>
      <c r="GW148" s="22"/>
      <c r="GX148" s="22"/>
      <c r="GY148" s="22"/>
      <c r="GZ148" s="22"/>
      <c r="HA148" s="22"/>
      <c r="HB148" s="22"/>
      <c r="HC148" s="22"/>
      <c r="HD148" s="22"/>
      <c r="HE148" s="22"/>
      <c r="HF148" s="22"/>
      <c r="HG148" s="22"/>
      <c r="HH148" s="22"/>
      <c r="HI148" s="22"/>
      <c r="HJ148" s="22"/>
      <c r="HK148" s="22"/>
      <c r="HL148" s="22"/>
      <c r="HM148" s="22"/>
      <c r="HN148" s="22"/>
      <c r="HO148" s="22"/>
      <c r="HP148" s="22"/>
      <c r="HQ148" s="22"/>
      <c r="HR148" s="22"/>
      <c r="HS148" s="22"/>
      <c r="HT148" s="22"/>
      <c r="HU148" s="22"/>
      <c r="HV148" s="22"/>
      <c r="HW148" s="22"/>
      <c r="HX148" s="22"/>
      <c r="HY148" s="22"/>
      <c r="HZ148" s="22"/>
      <c r="IA148" s="22"/>
      <c r="IB148" s="22"/>
      <c r="IC148" s="22"/>
      <c r="ID148" s="22"/>
      <c r="IE148" s="22"/>
      <c r="IF148" s="22"/>
      <c r="IG148" s="22"/>
      <c r="IH148" s="22"/>
      <c r="II148" s="22"/>
      <c r="IJ148" s="22"/>
      <c r="IK148" s="22"/>
      <c r="IL148" s="22"/>
      <c r="IM148" s="22"/>
      <c r="IN148" s="22"/>
      <c r="IO148" s="22"/>
      <c r="IP148" s="22"/>
      <c r="IQ148" s="22"/>
      <c r="IR148" s="22"/>
      <c r="IS148" s="22"/>
      <c r="IT148" s="22"/>
      <c r="IU148" s="22"/>
      <c r="IV148" s="22"/>
    </row>
    <row r="149" s="77" customFormat="true" ht="11.25" hidden="false" customHeight="false" outlineLevel="0" collapsed="false">
      <c r="A149" s="45"/>
      <c r="B149" s="40" t="s">
        <v>80</v>
      </c>
      <c r="C149" s="41"/>
      <c r="D149" s="60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  <c r="IS149" s="22"/>
      <c r="IT149" s="22"/>
      <c r="IU149" s="22"/>
      <c r="IV149" s="22"/>
    </row>
    <row r="150" s="77" customFormat="true" ht="11.25" hidden="false" customHeight="false" outlineLevel="0" collapsed="false">
      <c r="A150" s="45"/>
      <c r="B150" s="40" t="s">
        <v>81</v>
      </c>
      <c r="C150" s="41"/>
      <c r="D150" s="60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22"/>
    </row>
    <row r="151" s="77" customFormat="true" ht="11.25" hidden="false" customHeight="false" outlineLevel="0" collapsed="false">
      <c r="A151" s="45"/>
      <c r="B151" s="40" t="s">
        <v>82</v>
      </c>
      <c r="C151" s="41"/>
      <c r="D151" s="60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22"/>
    </row>
    <row r="152" s="77" customFormat="true" ht="11.25" hidden="false" customHeight="false" outlineLevel="0" collapsed="false">
      <c r="A152" s="45"/>
      <c r="B152" s="40" t="s">
        <v>83</v>
      </c>
      <c r="C152" s="41"/>
      <c r="D152" s="60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22"/>
    </row>
    <row r="153" s="77" customFormat="true" ht="11.25" hidden="false" customHeight="false" outlineLevel="0" collapsed="false">
      <c r="A153" s="45"/>
      <c r="B153" s="40" t="s">
        <v>84</v>
      </c>
      <c r="C153" s="41"/>
      <c r="D153" s="60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22"/>
    </row>
    <row r="154" s="77" customFormat="true" ht="11.25" hidden="false" customHeight="false" outlineLevel="0" collapsed="false">
      <c r="A154" s="45"/>
      <c r="B154" s="40" t="s">
        <v>85</v>
      </c>
      <c r="C154" s="41"/>
      <c r="D154" s="47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22"/>
    </row>
    <row r="155" s="77" customFormat="true" ht="11.25" hidden="false" customHeight="false" outlineLevel="0" collapsed="false">
      <c r="A155" s="45"/>
      <c r="B155" s="40" t="s">
        <v>87</v>
      </c>
      <c r="C155" s="41"/>
      <c r="D155" s="47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22"/>
    </row>
    <row r="156" s="77" customFormat="true" ht="11.25" hidden="false" customHeight="false" outlineLevel="0" collapsed="false">
      <c r="A156" s="45"/>
      <c r="B156" s="72" t="s">
        <v>88</v>
      </c>
      <c r="C156" s="41"/>
      <c r="D156" s="47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22"/>
    </row>
    <row r="157" s="77" customFormat="true" ht="11.25" hidden="false" customHeight="false" outlineLevel="0" collapsed="false">
      <c r="A157" s="45"/>
      <c r="B157" s="72" t="s">
        <v>89</v>
      </c>
      <c r="C157" s="41"/>
      <c r="D157" s="47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  <c r="IT157" s="22"/>
      <c r="IU157" s="22"/>
      <c r="IV157" s="22"/>
    </row>
    <row r="158" s="77" customFormat="true" ht="11.25" hidden="false" customHeight="false" outlineLevel="0" collapsed="false">
      <c r="A158" s="45"/>
      <c r="B158" s="40" t="s">
        <v>90</v>
      </c>
      <c r="C158" s="41"/>
      <c r="D158" s="47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22"/>
    </row>
    <row r="159" s="77" customFormat="true" ht="11.25" hidden="false" customHeight="false" outlineLevel="0" collapsed="false">
      <c r="A159" s="45"/>
      <c r="B159" s="48" t="s">
        <v>91</v>
      </c>
      <c r="C159" s="41"/>
      <c r="D159" s="47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22"/>
    </row>
    <row r="160" s="77" customFormat="true" ht="11.25" hidden="false" customHeight="false" outlineLevel="0" collapsed="false">
      <c r="A160" s="45"/>
      <c r="B160" s="40" t="s">
        <v>92</v>
      </c>
      <c r="C160" s="41"/>
      <c r="D160" s="47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  <c r="IT160" s="22"/>
      <c r="IU160" s="22"/>
      <c r="IV160" s="22"/>
    </row>
    <row r="161" s="77" customFormat="true" ht="11.25" hidden="false" customHeight="false" outlineLevel="0" collapsed="false">
      <c r="A161" s="45"/>
      <c r="B161" s="72" t="s">
        <v>93</v>
      </c>
      <c r="C161" s="41"/>
      <c r="D161" s="47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22"/>
    </row>
    <row r="162" s="77" customFormat="true" ht="11.25" hidden="false" customHeight="false" outlineLevel="0" collapsed="false">
      <c r="A162" s="45"/>
      <c r="B162" s="40" t="s">
        <v>113</v>
      </c>
      <c r="C162" s="41"/>
      <c r="D162" s="47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22"/>
    </row>
    <row r="163" s="77" customFormat="true" ht="11.25" hidden="false" customHeight="false" outlineLevel="0" collapsed="false">
      <c r="A163" s="18" t="s">
        <v>114</v>
      </c>
      <c r="B163" s="19" t="s">
        <v>115</v>
      </c>
      <c r="C163" s="20" t="s">
        <v>116</v>
      </c>
      <c r="D163" s="21" t="n">
        <v>641</v>
      </c>
      <c r="E163" s="69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22"/>
    </row>
    <row r="164" s="77" customFormat="true" ht="11.25" hidden="false" customHeight="false" outlineLevel="0" collapsed="false">
      <c r="A164" s="45"/>
      <c r="B164" s="40" t="s">
        <v>9</v>
      </c>
      <c r="C164" s="41"/>
      <c r="D164" s="47"/>
      <c r="E164" s="69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22"/>
    </row>
    <row r="165" s="77" customFormat="true" ht="11.25" hidden="false" customHeight="false" outlineLevel="0" collapsed="false">
      <c r="A165" s="45"/>
      <c r="B165" s="40" t="s">
        <v>24</v>
      </c>
      <c r="C165" s="76"/>
      <c r="D165" s="47"/>
      <c r="E165" s="69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22"/>
    </row>
    <row r="166" s="51" customFormat="true" ht="11.25" hidden="false" customHeight="true" outlineLevel="0" collapsed="false">
      <c r="A166" s="78"/>
      <c r="B166" s="40" t="s">
        <v>117</v>
      </c>
      <c r="C166" s="41"/>
      <c r="D166" s="79"/>
      <c r="E166" s="69"/>
      <c r="F166" s="22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</row>
    <row r="167" s="70" customFormat="true" ht="11.25" hidden="false" customHeight="false" outlineLevel="0" collapsed="false">
      <c r="A167" s="78"/>
      <c r="B167" s="72" t="s">
        <v>118</v>
      </c>
      <c r="C167" s="41"/>
      <c r="D167" s="79"/>
      <c r="E167" s="69"/>
      <c r="F167" s="22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</row>
    <row r="168" s="70" customFormat="true" ht="11.25" hidden="false" customHeight="false" outlineLevel="0" collapsed="false">
      <c r="A168" s="78"/>
      <c r="B168" s="40" t="s">
        <v>119</v>
      </c>
      <c r="C168" s="41"/>
      <c r="D168" s="79"/>
      <c r="E168" s="69"/>
      <c r="F168" s="22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</row>
    <row r="169" s="70" customFormat="true" ht="11.25" hidden="false" customHeight="false" outlineLevel="0" collapsed="false">
      <c r="A169" s="78"/>
      <c r="B169" s="72" t="s">
        <v>120</v>
      </c>
      <c r="C169" s="41"/>
      <c r="D169" s="79"/>
      <c r="E169" s="69"/>
      <c r="F169" s="22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</row>
    <row r="170" s="70" customFormat="true" ht="11.25" hidden="false" customHeight="false" outlineLevel="0" collapsed="false">
      <c r="A170" s="78"/>
      <c r="B170" s="40" t="s">
        <v>121</v>
      </c>
      <c r="C170" s="41"/>
      <c r="D170" s="80"/>
      <c r="E170" s="69"/>
      <c r="F170" s="22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</row>
    <row r="171" s="70" customFormat="true" ht="11.25" hidden="false" customHeight="false" outlineLevel="0" collapsed="false">
      <c r="A171" s="78"/>
      <c r="B171" s="72" t="s">
        <v>50</v>
      </c>
      <c r="C171" s="41"/>
      <c r="D171" s="80"/>
      <c r="E171" s="69"/>
      <c r="F171" s="22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</row>
    <row r="172" s="70" customFormat="true" ht="11.25" hidden="false" customHeight="false" outlineLevel="0" collapsed="false">
      <c r="A172" s="78"/>
      <c r="B172" s="72" t="s">
        <v>122</v>
      </c>
      <c r="C172" s="41"/>
      <c r="D172" s="80"/>
      <c r="E172" s="69"/>
      <c r="F172" s="22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</row>
    <row r="173" s="73" customFormat="true" ht="11.25" hidden="false" customHeight="false" outlineLevel="0" collapsed="false">
      <c r="A173" s="78"/>
      <c r="B173" s="40" t="s">
        <v>123</v>
      </c>
      <c r="C173" s="41"/>
      <c r="D173" s="80"/>
      <c r="E173" s="69"/>
      <c r="F173" s="22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  <c r="HW173" s="23"/>
      <c r="HX173" s="23"/>
      <c r="HY173" s="23"/>
      <c r="HZ173" s="23"/>
      <c r="IA173" s="23"/>
      <c r="IB173" s="23"/>
      <c r="IC173" s="23"/>
      <c r="ID173" s="23"/>
      <c r="IE173" s="23"/>
      <c r="IF173" s="23"/>
      <c r="IG173" s="23"/>
      <c r="IH173" s="23"/>
      <c r="II173" s="23"/>
      <c r="IJ173" s="23"/>
      <c r="IK173" s="23"/>
      <c r="IL173" s="23"/>
      <c r="IM173" s="23"/>
      <c r="IN173" s="23"/>
      <c r="IO173" s="23"/>
      <c r="IP173" s="23"/>
      <c r="IQ173" s="23"/>
      <c r="IR173" s="23"/>
      <c r="IS173" s="23"/>
      <c r="IT173" s="23"/>
      <c r="IU173" s="23"/>
      <c r="IV173" s="23"/>
    </row>
    <row r="174" s="73" customFormat="true" ht="11.25" hidden="false" customHeight="false" outlineLevel="0" collapsed="false">
      <c r="A174" s="78"/>
      <c r="B174" s="72" t="s">
        <v>124</v>
      </c>
      <c r="C174" s="41"/>
      <c r="D174" s="80"/>
      <c r="E174" s="69" t="n">
        <f aca="false">24*2*3.14*0.016*12.15</f>
        <v>29.299968</v>
      </c>
      <c r="F174" s="22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  <c r="HW174" s="23"/>
      <c r="HX174" s="23"/>
      <c r="HY174" s="23"/>
      <c r="HZ174" s="23"/>
      <c r="IA174" s="23"/>
      <c r="IB174" s="23"/>
      <c r="IC174" s="23"/>
      <c r="ID174" s="23"/>
      <c r="IE174" s="23"/>
      <c r="IF174" s="23"/>
      <c r="IG174" s="23"/>
      <c r="IH174" s="23"/>
      <c r="II174" s="23"/>
      <c r="IJ174" s="23"/>
      <c r="IK174" s="23"/>
      <c r="IL174" s="23"/>
      <c r="IM174" s="23"/>
      <c r="IN174" s="23"/>
      <c r="IO174" s="23"/>
      <c r="IP174" s="23"/>
      <c r="IQ174" s="23"/>
      <c r="IR174" s="23"/>
      <c r="IS174" s="23"/>
      <c r="IT174" s="23"/>
      <c r="IU174" s="23"/>
      <c r="IV174" s="23"/>
    </row>
    <row r="175" s="73" customFormat="true" ht="11.25" hidden="false" customHeight="false" outlineLevel="0" collapsed="false">
      <c r="A175" s="78"/>
      <c r="B175" s="40" t="s">
        <v>125</v>
      </c>
      <c r="C175" s="41"/>
      <c r="D175" s="80"/>
      <c r="E175" s="69"/>
      <c r="F175" s="22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/>
      <c r="IB175" s="23"/>
      <c r="IC175" s="23"/>
      <c r="ID175" s="23"/>
      <c r="IE175" s="23"/>
      <c r="IF175" s="23"/>
      <c r="IG175" s="23"/>
      <c r="IH175" s="23"/>
      <c r="II175" s="23"/>
      <c r="IJ175" s="23"/>
      <c r="IK175" s="23"/>
      <c r="IL175" s="23"/>
      <c r="IM175" s="23"/>
      <c r="IN175" s="23"/>
      <c r="IO175" s="23"/>
      <c r="IP175" s="23"/>
      <c r="IQ175" s="23"/>
      <c r="IR175" s="23"/>
      <c r="IS175" s="23"/>
      <c r="IT175" s="23"/>
      <c r="IU175" s="23"/>
      <c r="IV175" s="23"/>
    </row>
    <row r="176" s="73" customFormat="true" ht="11.25" hidden="false" customHeight="false" outlineLevel="0" collapsed="false">
      <c r="A176" s="78"/>
      <c r="B176" s="72" t="s">
        <v>126</v>
      </c>
      <c r="C176" s="41"/>
      <c r="D176" s="80"/>
      <c r="E176" s="69"/>
      <c r="F176" s="22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/>
      <c r="IB176" s="23"/>
      <c r="IC176" s="23"/>
      <c r="ID176" s="23"/>
      <c r="IE176" s="23"/>
      <c r="IF176" s="23"/>
      <c r="IG176" s="23"/>
      <c r="IH176" s="23"/>
      <c r="II176" s="23"/>
      <c r="IJ176" s="23"/>
      <c r="IK176" s="23"/>
      <c r="IL176" s="23"/>
      <c r="IM176" s="23"/>
      <c r="IN176" s="23"/>
      <c r="IO176" s="23"/>
      <c r="IP176" s="23"/>
      <c r="IQ176" s="23"/>
      <c r="IR176" s="23"/>
      <c r="IS176" s="23"/>
      <c r="IT176" s="23"/>
      <c r="IU176" s="23"/>
      <c r="IV176" s="23"/>
    </row>
    <row r="177" s="73" customFormat="true" ht="11.25" hidden="false" customHeight="false" outlineLevel="0" collapsed="false">
      <c r="A177" s="78"/>
      <c r="B177" s="40" t="s">
        <v>127</v>
      </c>
      <c r="C177" s="41"/>
      <c r="D177" s="80"/>
      <c r="E177" s="69" t="n">
        <f aca="false">24*3.14*0.075*12.15</f>
        <v>68.6718</v>
      </c>
      <c r="F177" s="22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/>
      <c r="IB177" s="23"/>
      <c r="IC177" s="23"/>
      <c r="ID177" s="23"/>
      <c r="IE177" s="23"/>
      <c r="IF177" s="23"/>
      <c r="IG177" s="23"/>
      <c r="IH177" s="23"/>
      <c r="II177" s="23"/>
      <c r="IJ177" s="23"/>
      <c r="IK177" s="23"/>
      <c r="IL177" s="23"/>
      <c r="IM177" s="23"/>
      <c r="IN177" s="23"/>
      <c r="IO177" s="23"/>
      <c r="IP177" s="23"/>
      <c r="IQ177" s="23"/>
      <c r="IR177" s="23"/>
      <c r="IS177" s="23"/>
      <c r="IT177" s="23"/>
      <c r="IU177" s="23"/>
      <c r="IV177" s="23"/>
    </row>
    <row r="178" s="73" customFormat="true" ht="11.25" hidden="false" customHeight="false" outlineLevel="0" collapsed="false">
      <c r="A178" s="78"/>
      <c r="B178" s="72" t="s">
        <v>128</v>
      </c>
      <c r="C178" s="41"/>
      <c r="D178" s="80"/>
      <c r="E178" s="69"/>
      <c r="F178" s="22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  <c r="HX178" s="23"/>
      <c r="HY178" s="23"/>
      <c r="HZ178" s="23"/>
      <c r="IA178" s="23"/>
      <c r="IB178" s="23"/>
      <c r="IC178" s="23"/>
      <c r="ID178" s="23"/>
      <c r="IE178" s="23"/>
      <c r="IF178" s="23"/>
      <c r="IG178" s="23"/>
      <c r="IH178" s="23"/>
      <c r="II178" s="23"/>
      <c r="IJ178" s="23"/>
      <c r="IK178" s="23"/>
      <c r="IL178" s="23"/>
      <c r="IM178" s="23"/>
      <c r="IN178" s="23"/>
      <c r="IO178" s="23"/>
      <c r="IP178" s="23"/>
      <c r="IQ178" s="23"/>
      <c r="IR178" s="23"/>
      <c r="IS178" s="23"/>
      <c r="IT178" s="23"/>
      <c r="IU178" s="23"/>
      <c r="IV178" s="23"/>
    </row>
    <row r="179" s="73" customFormat="true" ht="11.25" hidden="false" customHeight="false" outlineLevel="0" collapsed="false">
      <c r="A179" s="78"/>
      <c r="B179" s="40" t="s">
        <v>129</v>
      </c>
      <c r="C179" s="41"/>
      <c r="D179" s="80"/>
      <c r="E179" s="69"/>
      <c r="F179" s="22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  <c r="HW179" s="23"/>
      <c r="HX179" s="23"/>
      <c r="HY179" s="23"/>
      <c r="HZ179" s="23"/>
      <c r="IA179" s="23"/>
      <c r="IB179" s="23"/>
      <c r="IC179" s="23"/>
      <c r="ID179" s="23"/>
      <c r="IE179" s="23"/>
      <c r="IF179" s="23"/>
      <c r="IG179" s="23"/>
      <c r="IH179" s="23"/>
      <c r="II179" s="23"/>
      <c r="IJ179" s="23"/>
      <c r="IK179" s="23"/>
      <c r="IL179" s="23"/>
      <c r="IM179" s="23"/>
      <c r="IN179" s="23"/>
      <c r="IO179" s="23"/>
      <c r="IP179" s="23"/>
      <c r="IQ179" s="23"/>
      <c r="IR179" s="23"/>
      <c r="IS179" s="23"/>
      <c r="IT179" s="23"/>
      <c r="IU179" s="23"/>
      <c r="IV179" s="23"/>
    </row>
    <row r="180" s="73" customFormat="true" ht="11.25" hidden="false" customHeight="false" outlineLevel="0" collapsed="false">
      <c r="A180" s="78"/>
      <c r="B180" s="72" t="s">
        <v>130</v>
      </c>
      <c r="C180" s="41"/>
      <c r="D180" s="80"/>
      <c r="E180" s="69"/>
      <c r="F180" s="22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/>
      <c r="IB180" s="23"/>
      <c r="IC180" s="23"/>
      <c r="ID180" s="23"/>
      <c r="IE180" s="23"/>
      <c r="IF180" s="23"/>
      <c r="IG180" s="23"/>
      <c r="IH180" s="23"/>
      <c r="II180" s="23"/>
      <c r="IJ180" s="23"/>
      <c r="IK180" s="23"/>
      <c r="IL180" s="23"/>
      <c r="IM180" s="23"/>
      <c r="IN180" s="23"/>
      <c r="IO180" s="23"/>
      <c r="IP180" s="23"/>
      <c r="IQ180" s="23"/>
      <c r="IR180" s="23"/>
      <c r="IS180" s="23"/>
      <c r="IT180" s="23"/>
      <c r="IU180" s="23"/>
      <c r="IV180" s="23"/>
    </row>
    <row r="181" s="73" customFormat="true" ht="11.25" hidden="false" customHeight="false" outlineLevel="0" collapsed="false">
      <c r="A181" s="78"/>
      <c r="B181" s="72" t="s">
        <v>131</v>
      </c>
      <c r="C181" s="41"/>
      <c r="D181" s="80"/>
      <c r="E181" s="69"/>
      <c r="F181" s="22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  <c r="HW181" s="23"/>
      <c r="HX181" s="23"/>
      <c r="HY181" s="23"/>
      <c r="HZ181" s="23"/>
      <c r="IA181" s="23"/>
      <c r="IB181" s="23"/>
      <c r="IC181" s="23"/>
      <c r="ID181" s="23"/>
      <c r="IE181" s="23"/>
      <c r="IF181" s="23"/>
      <c r="IG181" s="23"/>
      <c r="IH181" s="23"/>
      <c r="II181" s="23"/>
      <c r="IJ181" s="23"/>
      <c r="IK181" s="23"/>
      <c r="IL181" s="23"/>
      <c r="IM181" s="23"/>
      <c r="IN181" s="23"/>
      <c r="IO181" s="23"/>
      <c r="IP181" s="23"/>
      <c r="IQ181" s="23"/>
      <c r="IR181" s="23"/>
      <c r="IS181" s="23"/>
      <c r="IT181" s="23"/>
      <c r="IU181" s="23"/>
      <c r="IV181" s="23"/>
    </row>
    <row r="182" s="73" customFormat="true" ht="11.25" hidden="false" customHeight="false" outlineLevel="0" collapsed="false">
      <c r="A182" s="78"/>
      <c r="B182" s="72" t="s">
        <v>132</v>
      </c>
      <c r="C182" s="41"/>
      <c r="D182" s="80"/>
      <c r="E182" s="69"/>
      <c r="F182" s="22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/>
      <c r="IB182" s="23"/>
      <c r="IC182" s="23"/>
      <c r="ID182" s="23"/>
      <c r="IE182" s="23"/>
      <c r="IF182" s="23"/>
      <c r="IG182" s="23"/>
      <c r="IH182" s="23"/>
      <c r="II182" s="23"/>
      <c r="IJ182" s="23"/>
      <c r="IK182" s="23"/>
      <c r="IL182" s="23"/>
      <c r="IM182" s="23"/>
      <c r="IN182" s="23"/>
      <c r="IO182" s="23"/>
      <c r="IP182" s="23"/>
      <c r="IQ182" s="23"/>
      <c r="IR182" s="23"/>
      <c r="IS182" s="23"/>
      <c r="IT182" s="23"/>
      <c r="IU182" s="23"/>
      <c r="IV182" s="23"/>
    </row>
    <row r="183" s="77" customFormat="true" ht="11.25" hidden="false" customHeight="false" outlineLevel="0" collapsed="false">
      <c r="A183" s="45"/>
      <c r="B183" s="40" t="s">
        <v>29</v>
      </c>
      <c r="C183" s="41"/>
      <c r="D183" s="47"/>
      <c r="E183" s="69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  <c r="IT183" s="22"/>
      <c r="IU183" s="22"/>
      <c r="IV183" s="22"/>
    </row>
    <row r="184" s="51" customFormat="true" ht="11.25" hidden="false" customHeight="true" outlineLevel="0" collapsed="false">
      <c r="A184" s="78"/>
      <c r="B184" s="40" t="s">
        <v>117</v>
      </c>
      <c r="C184" s="41"/>
      <c r="D184" s="79"/>
      <c r="E184" s="69"/>
      <c r="F184" s="69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</row>
    <row r="185" s="70" customFormat="true" ht="11.25" hidden="false" customHeight="false" outlineLevel="0" collapsed="false">
      <c r="A185" s="78"/>
      <c r="B185" s="72" t="s">
        <v>133</v>
      </c>
      <c r="C185" s="41"/>
      <c r="D185" s="79"/>
      <c r="E185" s="69"/>
      <c r="F185" s="22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</row>
    <row r="186" s="70" customFormat="true" ht="11.25" hidden="false" customHeight="false" outlineLevel="0" collapsed="false">
      <c r="A186" s="78"/>
      <c r="B186" s="40" t="s">
        <v>119</v>
      </c>
      <c r="C186" s="41"/>
      <c r="D186" s="80"/>
      <c r="E186" s="69"/>
      <c r="F186" s="22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</row>
    <row r="187" s="70" customFormat="true" ht="11.25" hidden="false" customHeight="false" outlineLevel="0" collapsed="false">
      <c r="A187" s="78"/>
      <c r="B187" s="72" t="s">
        <v>134</v>
      </c>
      <c r="C187" s="41"/>
      <c r="D187" s="80"/>
      <c r="E187" s="69"/>
      <c r="F187" s="69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</row>
    <row r="188" s="70" customFormat="true" ht="11.25" hidden="false" customHeight="false" outlineLevel="0" collapsed="false">
      <c r="A188" s="78"/>
      <c r="B188" s="40" t="s">
        <v>121</v>
      </c>
      <c r="C188" s="41"/>
      <c r="D188" s="81"/>
      <c r="E188" s="69"/>
      <c r="F188" s="22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</row>
    <row r="189" s="70" customFormat="true" ht="11.25" hidden="false" customHeight="false" outlineLevel="0" collapsed="false">
      <c r="A189" s="78"/>
      <c r="B189" s="72" t="s">
        <v>59</v>
      </c>
      <c r="C189" s="41"/>
      <c r="D189" s="81"/>
      <c r="E189" s="69"/>
      <c r="F189" s="22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</row>
    <row r="190" s="70" customFormat="true" ht="11.25" hidden="false" customHeight="false" outlineLevel="0" collapsed="false">
      <c r="A190" s="78"/>
      <c r="B190" s="72" t="s">
        <v>135</v>
      </c>
      <c r="C190" s="41"/>
      <c r="D190" s="81"/>
      <c r="E190" s="69"/>
      <c r="F190" s="22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</row>
    <row r="191" s="73" customFormat="true" ht="11.25" hidden="false" customHeight="false" outlineLevel="0" collapsed="false">
      <c r="A191" s="78"/>
      <c r="B191" s="40" t="s">
        <v>123</v>
      </c>
      <c r="C191" s="41"/>
      <c r="D191" s="81"/>
      <c r="E191" s="69"/>
      <c r="F191" s="22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/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  <c r="GV191" s="23"/>
      <c r="GW191" s="23"/>
      <c r="GX191" s="23"/>
      <c r="GY191" s="23"/>
      <c r="GZ191" s="23"/>
      <c r="HA191" s="23"/>
      <c r="HB191" s="23"/>
      <c r="HC191" s="23"/>
      <c r="HD191" s="23"/>
      <c r="HE191" s="23"/>
      <c r="HF191" s="23"/>
      <c r="HG191" s="23"/>
      <c r="HH191" s="23"/>
      <c r="HI191" s="23"/>
      <c r="HJ191" s="23"/>
      <c r="HK191" s="23"/>
      <c r="HL191" s="23"/>
      <c r="HM191" s="23"/>
      <c r="HN191" s="23"/>
      <c r="HO191" s="23"/>
      <c r="HP191" s="23"/>
      <c r="HQ191" s="23"/>
      <c r="HR191" s="23"/>
      <c r="HS191" s="23"/>
      <c r="HT191" s="23"/>
      <c r="HU191" s="23"/>
      <c r="HV191" s="23"/>
      <c r="HW191" s="23"/>
      <c r="HX191" s="23"/>
      <c r="HY191" s="23"/>
      <c r="HZ191" s="23"/>
      <c r="IA191" s="23"/>
      <c r="IB191" s="23"/>
      <c r="IC191" s="23"/>
      <c r="ID191" s="23"/>
      <c r="IE191" s="23"/>
      <c r="IF191" s="23"/>
      <c r="IG191" s="23"/>
      <c r="IH191" s="23"/>
      <c r="II191" s="23"/>
      <c r="IJ191" s="23"/>
      <c r="IK191" s="23"/>
      <c r="IL191" s="23"/>
      <c r="IM191" s="23"/>
      <c r="IN191" s="23"/>
      <c r="IO191" s="23"/>
      <c r="IP191" s="23"/>
      <c r="IQ191" s="23"/>
      <c r="IR191" s="23"/>
      <c r="IS191" s="23"/>
      <c r="IT191" s="23"/>
      <c r="IU191" s="23"/>
      <c r="IV191" s="23"/>
    </row>
    <row r="192" s="73" customFormat="true" ht="11.25" hidden="false" customHeight="false" outlineLevel="0" collapsed="false">
      <c r="A192" s="78"/>
      <c r="B192" s="72" t="s">
        <v>136</v>
      </c>
      <c r="C192" s="41"/>
      <c r="D192" s="81"/>
      <c r="E192" s="69" t="n">
        <f aca="false">1*5*2*3.14*0.075*12.15</f>
        <v>28.61325</v>
      </c>
      <c r="F192" s="22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  <c r="GV192" s="23"/>
      <c r="GW192" s="23"/>
      <c r="GX192" s="23"/>
      <c r="GY192" s="23"/>
      <c r="GZ192" s="23"/>
      <c r="HA192" s="23"/>
      <c r="HB192" s="23"/>
      <c r="HC192" s="23"/>
      <c r="HD192" s="23"/>
      <c r="HE192" s="23"/>
      <c r="HF192" s="23"/>
      <c r="HG192" s="23"/>
      <c r="HH192" s="23"/>
      <c r="HI192" s="23"/>
      <c r="HJ192" s="23"/>
      <c r="HK192" s="23"/>
      <c r="HL192" s="23"/>
      <c r="HM192" s="23"/>
      <c r="HN192" s="23"/>
      <c r="HO192" s="23"/>
      <c r="HP192" s="23"/>
      <c r="HQ192" s="23"/>
      <c r="HR192" s="23"/>
      <c r="HS192" s="23"/>
      <c r="HT192" s="23"/>
      <c r="HU192" s="23"/>
      <c r="HV192" s="23"/>
      <c r="HW192" s="23"/>
      <c r="HX192" s="23"/>
      <c r="HY192" s="23"/>
      <c r="HZ192" s="23"/>
      <c r="IA192" s="23"/>
      <c r="IB192" s="23"/>
      <c r="IC192" s="23"/>
      <c r="ID192" s="23"/>
      <c r="IE192" s="23"/>
      <c r="IF192" s="23"/>
      <c r="IG192" s="23"/>
      <c r="IH192" s="23"/>
      <c r="II192" s="23"/>
      <c r="IJ192" s="23"/>
      <c r="IK192" s="23"/>
      <c r="IL192" s="23"/>
      <c r="IM192" s="23"/>
      <c r="IN192" s="23"/>
      <c r="IO192" s="23"/>
      <c r="IP192" s="23"/>
      <c r="IQ192" s="23"/>
      <c r="IR192" s="23"/>
      <c r="IS192" s="23"/>
      <c r="IT192" s="23"/>
      <c r="IU192" s="23"/>
      <c r="IV192" s="23"/>
    </row>
    <row r="193" s="73" customFormat="true" ht="11.25" hidden="false" customHeight="false" outlineLevel="0" collapsed="false">
      <c r="A193" s="78"/>
      <c r="B193" s="40" t="s">
        <v>125</v>
      </c>
      <c r="C193" s="41"/>
      <c r="D193" s="81"/>
      <c r="E193" s="69"/>
      <c r="F193" s="22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  <c r="FV193" s="23"/>
      <c r="FW193" s="23"/>
      <c r="FX193" s="23"/>
      <c r="FY193" s="23"/>
      <c r="FZ193" s="23"/>
      <c r="GA193" s="23"/>
      <c r="GB193" s="23"/>
      <c r="GC193" s="23"/>
      <c r="GD193" s="23"/>
      <c r="GE193" s="23"/>
      <c r="GF193" s="23"/>
      <c r="GG193" s="23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  <c r="GV193" s="23"/>
      <c r="GW193" s="23"/>
      <c r="GX193" s="23"/>
      <c r="GY193" s="23"/>
      <c r="GZ193" s="23"/>
      <c r="HA193" s="23"/>
      <c r="HB193" s="23"/>
      <c r="HC193" s="23"/>
      <c r="HD193" s="23"/>
      <c r="HE193" s="23"/>
      <c r="HF193" s="23"/>
      <c r="HG193" s="23"/>
      <c r="HH193" s="23"/>
      <c r="HI193" s="23"/>
      <c r="HJ193" s="23"/>
      <c r="HK193" s="23"/>
      <c r="HL193" s="23"/>
      <c r="HM193" s="23"/>
      <c r="HN193" s="23"/>
      <c r="HO193" s="23"/>
      <c r="HP193" s="23"/>
      <c r="HQ193" s="23"/>
      <c r="HR193" s="23"/>
      <c r="HS193" s="23"/>
      <c r="HT193" s="23"/>
      <c r="HU193" s="23"/>
      <c r="HV193" s="23"/>
      <c r="HW193" s="23"/>
      <c r="HX193" s="23"/>
      <c r="HY193" s="23"/>
      <c r="HZ193" s="23"/>
      <c r="IA193" s="23"/>
      <c r="IB193" s="23"/>
      <c r="IC193" s="23"/>
      <c r="ID193" s="23"/>
      <c r="IE193" s="23"/>
      <c r="IF193" s="23"/>
      <c r="IG193" s="23"/>
      <c r="IH193" s="23"/>
      <c r="II193" s="23"/>
      <c r="IJ193" s="23"/>
      <c r="IK193" s="23"/>
      <c r="IL193" s="23"/>
      <c r="IM193" s="23"/>
      <c r="IN193" s="23"/>
      <c r="IO193" s="23"/>
      <c r="IP193" s="23"/>
      <c r="IQ193" s="23"/>
      <c r="IR193" s="23"/>
      <c r="IS193" s="23"/>
      <c r="IT193" s="23"/>
      <c r="IU193" s="23"/>
      <c r="IV193" s="23"/>
    </row>
    <row r="194" s="73" customFormat="true" ht="11.25" hidden="false" customHeight="false" outlineLevel="0" collapsed="false">
      <c r="A194" s="78"/>
      <c r="B194" s="72" t="s">
        <v>137</v>
      </c>
      <c r="C194" s="41"/>
      <c r="D194" s="81"/>
      <c r="E194" s="69"/>
      <c r="F194" s="22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  <c r="GV194" s="23"/>
      <c r="GW194" s="23"/>
      <c r="GX194" s="23"/>
      <c r="GY194" s="23"/>
      <c r="GZ194" s="23"/>
      <c r="HA194" s="23"/>
      <c r="HB194" s="23"/>
      <c r="HC194" s="23"/>
      <c r="HD194" s="23"/>
      <c r="HE194" s="23"/>
      <c r="HF194" s="23"/>
      <c r="HG194" s="23"/>
      <c r="HH194" s="23"/>
      <c r="HI194" s="23"/>
      <c r="HJ194" s="23"/>
      <c r="HK194" s="23"/>
      <c r="HL194" s="23"/>
      <c r="HM194" s="23"/>
      <c r="HN194" s="23"/>
      <c r="HO194" s="23"/>
      <c r="HP194" s="23"/>
      <c r="HQ194" s="23"/>
      <c r="HR194" s="23"/>
      <c r="HS194" s="23"/>
      <c r="HT194" s="23"/>
      <c r="HU194" s="23"/>
      <c r="HV194" s="23"/>
      <c r="HW194" s="23"/>
      <c r="HX194" s="23"/>
      <c r="HY194" s="23"/>
      <c r="HZ194" s="23"/>
      <c r="IA194" s="23"/>
      <c r="IB194" s="23"/>
      <c r="IC194" s="23"/>
      <c r="ID194" s="23"/>
      <c r="IE194" s="23"/>
      <c r="IF194" s="23"/>
      <c r="IG194" s="23"/>
      <c r="IH194" s="23"/>
      <c r="II194" s="23"/>
      <c r="IJ194" s="23"/>
      <c r="IK194" s="23"/>
      <c r="IL194" s="23"/>
      <c r="IM194" s="23"/>
      <c r="IN194" s="23"/>
      <c r="IO194" s="23"/>
      <c r="IP194" s="23"/>
      <c r="IQ194" s="23"/>
      <c r="IR194" s="23"/>
      <c r="IS194" s="23"/>
      <c r="IT194" s="23"/>
      <c r="IU194" s="23"/>
      <c r="IV194" s="23"/>
    </row>
    <row r="195" s="73" customFormat="true" ht="11.25" hidden="false" customHeight="false" outlineLevel="0" collapsed="false">
      <c r="A195" s="82"/>
      <c r="B195" s="40" t="s">
        <v>127</v>
      </c>
      <c r="C195" s="41"/>
      <c r="D195" s="81"/>
      <c r="E195" s="69"/>
      <c r="F195" s="22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/>
      <c r="GD195" s="23"/>
      <c r="GE195" s="23"/>
      <c r="GF195" s="23"/>
      <c r="GG195" s="23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  <c r="GV195" s="23"/>
      <c r="GW195" s="23"/>
      <c r="GX195" s="23"/>
      <c r="GY195" s="23"/>
      <c r="GZ195" s="23"/>
      <c r="HA195" s="23"/>
      <c r="HB195" s="23"/>
      <c r="HC195" s="23"/>
      <c r="HD195" s="23"/>
      <c r="HE195" s="23"/>
      <c r="HF195" s="23"/>
      <c r="HG195" s="23"/>
      <c r="HH195" s="23"/>
      <c r="HI195" s="23"/>
      <c r="HJ195" s="23"/>
      <c r="HK195" s="23"/>
      <c r="HL195" s="23"/>
      <c r="HM195" s="23"/>
      <c r="HN195" s="23"/>
      <c r="HO195" s="23"/>
      <c r="HP195" s="23"/>
      <c r="HQ195" s="23"/>
      <c r="HR195" s="23"/>
      <c r="HS195" s="23"/>
      <c r="HT195" s="23"/>
      <c r="HU195" s="23"/>
      <c r="HV195" s="23"/>
      <c r="HW195" s="23"/>
      <c r="HX195" s="23"/>
      <c r="HY195" s="23"/>
      <c r="HZ195" s="23"/>
      <c r="IA195" s="23"/>
      <c r="IB195" s="23"/>
      <c r="IC195" s="23"/>
      <c r="ID195" s="23"/>
      <c r="IE195" s="23"/>
      <c r="IF195" s="23"/>
      <c r="IG195" s="23"/>
      <c r="IH195" s="23"/>
      <c r="II195" s="23"/>
      <c r="IJ195" s="23"/>
      <c r="IK195" s="23"/>
      <c r="IL195" s="23"/>
      <c r="IM195" s="23"/>
      <c r="IN195" s="23"/>
      <c r="IO195" s="23"/>
      <c r="IP195" s="23"/>
      <c r="IQ195" s="23"/>
      <c r="IR195" s="23"/>
      <c r="IS195" s="23"/>
      <c r="IT195" s="23"/>
      <c r="IU195" s="23"/>
      <c r="IV195" s="23"/>
    </row>
    <row r="196" s="73" customFormat="true" ht="11.25" hidden="false" customHeight="false" outlineLevel="0" collapsed="false">
      <c r="A196" s="78"/>
      <c r="B196" s="72" t="s">
        <v>138</v>
      </c>
      <c r="C196" s="41"/>
      <c r="D196" s="81"/>
      <c r="E196" s="69"/>
      <c r="F196" s="22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  <c r="HW196" s="23"/>
      <c r="HX196" s="23"/>
      <c r="HY196" s="23"/>
      <c r="HZ196" s="23"/>
      <c r="IA196" s="23"/>
      <c r="IB196" s="23"/>
      <c r="IC196" s="23"/>
      <c r="ID196" s="23"/>
      <c r="IE196" s="23"/>
      <c r="IF196" s="23"/>
      <c r="IG196" s="23"/>
      <c r="IH196" s="23"/>
      <c r="II196" s="23"/>
      <c r="IJ196" s="23"/>
      <c r="IK196" s="23"/>
      <c r="IL196" s="23"/>
      <c r="IM196" s="23"/>
      <c r="IN196" s="23"/>
      <c r="IO196" s="23"/>
      <c r="IP196" s="23"/>
      <c r="IQ196" s="23"/>
      <c r="IR196" s="23"/>
      <c r="IS196" s="23"/>
      <c r="IT196" s="23"/>
      <c r="IU196" s="23"/>
      <c r="IV196" s="23"/>
    </row>
    <row r="197" s="73" customFormat="true" ht="11.25" hidden="false" customHeight="false" outlineLevel="0" collapsed="false">
      <c r="A197" s="78"/>
      <c r="B197" s="40" t="s">
        <v>129</v>
      </c>
      <c r="C197" s="41"/>
      <c r="D197" s="81"/>
      <c r="E197" s="69"/>
      <c r="F197" s="22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  <c r="FV197" s="23"/>
      <c r="FW197" s="23"/>
      <c r="FX197" s="23"/>
      <c r="FY197" s="23"/>
      <c r="FZ197" s="23"/>
      <c r="GA197" s="23"/>
      <c r="GB197" s="23"/>
      <c r="GC197" s="23"/>
      <c r="GD197" s="23"/>
      <c r="GE197" s="23"/>
      <c r="GF197" s="23"/>
      <c r="GG197" s="23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  <c r="GV197" s="23"/>
      <c r="GW197" s="23"/>
      <c r="GX197" s="23"/>
      <c r="GY197" s="23"/>
      <c r="GZ197" s="23"/>
      <c r="HA197" s="23"/>
      <c r="HB197" s="23"/>
      <c r="HC197" s="23"/>
      <c r="HD197" s="23"/>
      <c r="HE197" s="23"/>
      <c r="HF197" s="23"/>
      <c r="HG197" s="23"/>
      <c r="HH197" s="23"/>
      <c r="HI197" s="23"/>
      <c r="HJ197" s="23"/>
      <c r="HK197" s="23"/>
      <c r="HL197" s="23"/>
      <c r="HM197" s="23"/>
      <c r="HN197" s="23"/>
      <c r="HO197" s="23"/>
      <c r="HP197" s="23"/>
      <c r="HQ197" s="23"/>
      <c r="HR197" s="23"/>
      <c r="HS197" s="23"/>
      <c r="HT197" s="23"/>
      <c r="HU197" s="23"/>
      <c r="HV197" s="23"/>
      <c r="HW197" s="23"/>
      <c r="HX197" s="23"/>
      <c r="HY197" s="23"/>
      <c r="HZ197" s="23"/>
      <c r="IA197" s="23"/>
      <c r="IB197" s="23"/>
      <c r="IC197" s="23"/>
      <c r="ID197" s="23"/>
      <c r="IE197" s="23"/>
      <c r="IF197" s="23"/>
      <c r="IG197" s="23"/>
      <c r="IH197" s="23"/>
      <c r="II197" s="23"/>
      <c r="IJ197" s="23"/>
      <c r="IK197" s="23"/>
      <c r="IL197" s="23"/>
      <c r="IM197" s="23"/>
      <c r="IN197" s="23"/>
      <c r="IO197" s="23"/>
      <c r="IP197" s="23"/>
      <c r="IQ197" s="23"/>
      <c r="IR197" s="23"/>
      <c r="IS197" s="23"/>
      <c r="IT197" s="23"/>
      <c r="IU197" s="23"/>
      <c r="IV197" s="23"/>
    </row>
    <row r="198" s="73" customFormat="true" ht="11.25" hidden="false" customHeight="false" outlineLevel="0" collapsed="false">
      <c r="A198" s="78"/>
      <c r="B198" s="72" t="s">
        <v>139</v>
      </c>
      <c r="C198" s="41"/>
      <c r="D198" s="81"/>
      <c r="E198" s="69"/>
      <c r="F198" s="71"/>
      <c r="G198" s="10"/>
      <c r="H198" s="10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  <c r="HW198" s="23"/>
      <c r="HX198" s="23"/>
      <c r="HY198" s="23"/>
      <c r="HZ198" s="23"/>
      <c r="IA198" s="23"/>
      <c r="IB198" s="23"/>
      <c r="IC198" s="23"/>
      <c r="ID198" s="23"/>
      <c r="IE198" s="23"/>
      <c r="IF198" s="23"/>
      <c r="IG198" s="23"/>
      <c r="IH198" s="23"/>
      <c r="II198" s="23"/>
      <c r="IJ198" s="23"/>
      <c r="IK198" s="23"/>
      <c r="IL198" s="23"/>
      <c r="IM198" s="23"/>
      <c r="IN198" s="23"/>
      <c r="IO198" s="23"/>
      <c r="IP198" s="23"/>
      <c r="IQ198" s="23"/>
      <c r="IR198" s="23"/>
      <c r="IS198" s="23"/>
      <c r="IT198" s="23"/>
      <c r="IU198" s="23"/>
      <c r="IV198" s="23"/>
    </row>
    <row r="199" s="73" customFormat="true" ht="11.25" hidden="false" customHeight="false" outlineLevel="0" collapsed="false">
      <c r="A199" s="78"/>
      <c r="B199" s="72" t="s">
        <v>140</v>
      </c>
      <c r="C199" s="41"/>
      <c r="D199" s="81"/>
      <c r="E199" s="69"/>
      <c r="F199" s="71"/>
      <c r="G199" s="10"/>
      <c r="H199" s="10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  <c r="GV199" s="23"/>
      <c r="GW199" s="23"/>
      <c r="GX199" s="23"/>
      <c r="GY199" s="23"/>
      <c r="GZ199" s="23"/>
      <c r="HA199" s="23"/>
      <c r="HB199" s="23"/>
      <c r="HC199" s="23"/>
      <c r="HD199" s="23"/>
      <c r="HE199" s="23"/>
      <c r="HF199" s="23"/>
      <c r="HG199" s="23"/>
      <c r="HH199" s="23"/>
      <c r="HI199" s="23"/>
      <c r="HJ199" s="23"/>
      <c r="HK199" s="23"/>
      <c r="HL199" s="23"/>
      <c r="HM199" s="23"/>
      <c r="HN199" s="23"/>
      <c r="HO199" s="23"/>
      <c r="HP199" s="23"/>
      <c r="HQ199" s="23"/>
      <c r="HR199" s="23"/>
      <c r="HS199" s="23"/>
      <c r="HT199" s="23"/>
      <c r="HU199" s="23"/>
      <c r="HV199" s="23"/>
      <c r="HW199" s="23"/>
      <c r="HX199" s="23"/>
      <c r="HY199" s="23"/>
      <c r="HZ199" s="23"/>
      <c r="IA199" s="23"/>
      <c r="IB199" s="23"/>
      <c r="IC199" s="23"/>
      <c r="ID199" s="23"/>
      <c r="IE199" s="23"/>
      <c r="IF199" s="23"/>
      <c r="IG199" s="23"/>
      <c r="IH199" s="23"/>
      <c r="II199" s="23"/>
      <c r="IJ199" s="23"/>
      <c r="IK199" s="23"/>
      <c r="IL199" s="23"/>
      <c r="IM199" s="23"/>
      <c r="IN199" s="23"/>
      <c r="IO199" s="23"/>
      <c r="IP199" s="23"/>
      <c r="IQ199" s="23"/>
      <c r="IR199" s="23"/>
      <c r="IS199" s="23"/>
      <c r="IT199" s="23"/>
      <c r="IU199" s="23"/>
      <c r="IV199" s="23"/>
    </row>
    <row r="200" s="73" customFormat="true" ht="11.25" hidden="false" customHeight="false" outlineLevel="0" collapsed="false">
      <c r="A200" s="78"/>
      <c r="B200" s="72" t="s">
        <v>141</v>
      </c>
      <c r="C200" s="41"/>
      <c r="D200" s="81"/>
      <c r="E200" s="69"/>
      <c r="F200" s="71"/>
      <c r="G200" s="10"/>
      <c r="H200" s="10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  <c r="GV200" s="23"/>
      <c r="GW200" s="23"/>
      <c r="GX200" s="23"/>
      <c r="GY200" s="23"/>
      <c r="GZ200" s="23"/>
      <c r="HA200" s="23"/>
      <c r="HB200" s="23"/>
      <c r="HC200" s="23"/>
      <c r="HD200" s="23"/>
      <c r="HE200" s="23"/>
      <c r="HF200" s="23"/>
      <c r="HG200" s="23"/>
      <c r="HH200" s="23"/>
      <c r="HI200" s="23"/>
      <c r="HJ200" s="23"/>
      <c r="HK200" s="23"/>
      <c r="HL200" s="23"/>
      <c r="HM200" s="23"/>
      <c r="HN200" s="23"/>
      <c r="HO200" s="23"/>
      <c r="HP200" s="23"/>
      <c r="HQ200" s="23"/>
      <c r="HR200" s="23"/>
      <c r="HS200" s="23"/>
      <c r="HT200" s="23"/>
      <c r="HU200" s="23"/>
      <c r="HV200" s="23"/>
      <c r="HW200" s="23"/>
      <c r="HX200" s="23"/>
      <c r="HY200" s="23"/>
      <c r="HZ200" s="23"/>
      <c r="IA200" s="23"/>
      <c r="IB200" s="23"/>
      <c r="IC200" s="23"/>
      <c r="ID200" s="23"/>
      <c r="IE200" s="23"/>
      <c r="IF200" s="23"/>
      <c r="IG200" s="23"/>
      <c r="IH200" s="23"/>
      <c r="II200" s="23"/>
      <c r="IJ200" s="23"/>
      <c r="IK200" s="23"/>
      <c r="IL200" s="23"/>
      <c r="IM200" s="23"/>
      <c r="IN200" s="23"/>
      <c r="IO200" s="23"/>
      <c r="IP200" s="23"/>
      <c r="IQ200" s="23"/>
      <c r="IR200" s="23"/>
      <c r="IS200" s="23"/>
      <c r="IT200" s="23"/>
      <c r="IU200" s="23"/>
      <c r="IV200" s="23"/>
    </row>
    <row r="201" s="24" customFormat="true" ht="11.25" hidden="false" customHeight="false" outlineLevel="0" collapsed="false">
      <c r="A201" s="45"/>
      <c r="B201" s="40" t="s">
        <v>142</v>
      </c>
      <c r="C201" s="41"/>
      <c r="D201" s="60"/>
      <c r="E201" s="69"/>
      <c r="F201" s="71"/>
      <c r="G201" s="10"/>
      <c r="H201" s="10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</row>
    <row r="202" s="24" customFormat="true" ht="11.25" hidden="false" customHeight="false" outlineLevel="0" collapsed="false">
      <c r="A202" s="18" t="s">
        <v>143</v>
      </c>
      <c r="B202" s="19" t="s">
        <v>144</v>
      </c>
      <c r="C202" s="20" t="s">
        <v>97</v>
      </c>
      <c r="D202" s="21" t="n">
        <v>100</v>
      </c>
      <c r="E202" s="69"/>
      <c r="F202" s="71"/>
      <c r="G202" s="10"/>
      <c r="H202" s="10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</row>
    <row r="203" s="24" customFormat="true" ht="11.25" hidden="false" customHeight="false" outlineLevel="0" collapsed="false">
      <c r="A203" s="83"/>
      <c r="B203" s="84" t="s">
        <v>9</v>
      </c>
      <c r="C203" s="85"/>
      <c r="D203" s="83"/>
      <c r="E203" s="69"/>
      <c r="F203" s="71"/>
      <c r="G203" s="10"/>
      <c r="H203" s="10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</row>
    <row r="204" s="24" customFormat="true" ht="11.25" hidden="false" customHeight="false" outlineLevel="0" collapsed="false">
      <c r="A204" s="86" t="s">
        <v>145</v>
      </c>
      <c r="B204" s="87" t="s">
        <v>146</v>
      </c>
      <c r="C204" s="88"/>
      <c r="D204" s="83"/>
      <c r="E204" s="69"/>
      <c r="F204" s="71"/>
      <c r="G204" s="10"/>
      <c r="H204" s="10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</row>
    <row r="205" s="24" customFormat="true" ht="11.25" hidden="false" customHeight="false" outlineLevel="0" collapsed="false">
      <c r="A205" s="86"/>
      <c r="B205" s="89" t="s">
        <v>147</v>
      </c>
      <c r="C205" s="88" t="n">
        <f aca="false">1*2*3303.52</f>
        <v>6607.04</v>
      </c>
      <c r="D205" s="83"/>
      <c r="E205" s="69"/>
      <c r="F205" s="71" t="n">
        <f aca="false">4*22*8*3303.52</f>
        <v>2325678.08</v>
      </c>
      <c r="G205" s="10"/>
      <c r="H205" s="10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</row>
    <row r="206" s="24" customFormat="true" ht="11.25" hidden="false" customHeight="false" outlineLevel="0" collapsed="false">
      <c r="A206" s="86" t="s">
        <v>148</v>
      </c>
      <c r="B206" s="87" t="s">
        <v>149</v>
      </c>
      <c r="C206" s="88"/>
      <c r="D206" s="83"/>
      <c r="E206" s="69"/>
      <c r="F206" s="71"/>
      <c r="G206" s="10"/>
      <c r="H206" s="10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</row>
    <row r="207" s="24" customFormat="true" ht="11.25" hidden="false" customHeight="false" outlineLevel="0" collapsed="false">
      <c r="A207" s="86"/>
      <c r="B207" s="89" t="s">
        <v>150</v>
      </c>
      <c r="C207" s="88" t="n">
        <f aca="false">1*2*2393.6</f>
        <v>4787.2</v>
      </c>
      <c r="D207" s="83"/>
      <c r="E207" s="69"/>
      <c r="F207" s="71"/>
      <c r="G207" s="10"/>
      <c r="H207" s="10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</row>
    <row r="208" s="24" customFormat="true" ht="11.25" hidden="false" customHeight="false" outlineLevel="0" collapsed="false">
      <c r="A208" s="86" t="s">
        <v>151</v>
      </c>
      <c r="B208" s="87" t="s">
        <v>152</v>
      </c>
      <c r="C208" s="88"/>
      <c r="D208" s="83"/>
      <c r="E208" s="69"/>
      <c r="F208" s="71"/>
      <c r="G208" s="10"/>
      <c r="H208" s="10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</row>
    <row r="209" s="24" customFormat="true" ht="11.25" hidden="false" customHeight="false" outlineLevel="0" collapsed="false">
      <c r="A209" s="86"/>
      <c r="B209" s="32" t="s">
        <v>153</v>
      </c>
      <c r="C209" s="88" t="n">
        <f aca="false">1*2.5*28636.96</f>
        <v>71592.4</v>
      </c>
      <c r="D209" s="83"/>
      <c r="E209" s="69"/>
      <c r="F209" s="71" t="n">
        <f aca="false">4*12*28636.96</f>
        <v>1374574.08</v>
      </c>
      <c r="G209" s="10"/>
      <c r="H209" s="10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</row>
    <row r="210" s="24" customFormat="true" ht="11.25" hidden="false" customHeight="false" outlineLevel="0" collapsed="false">
      <c r="A210" s="86" t="s">
        <v>154</v>
      </c>
      <c r="B210" s="87" t="s">
        <v>155</v>
      </c>
      <c r="C210" s="88"/>
      <c r="D210" s="83"/>
      <c r="E210" s="69"/>
      <c r="F210" s="71"/>
      <c r="G210" s="10"/>
      <c r="H210" s="10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</row>
    <row r="211" s="24" customFormat="true" ht="11.25" hidden="false" customHeight="false" outlineLevel="0" collapsed="false">
      <c r="A211" s="86"/>
      <c r="B211" s="32" t="s">
        <v>156</v>
      </c>
      <c r="C211" s="88" t="n">
        <f aca="false">1*1*59.3</f>
        <v>59.3</v>
      </c>
      <c r="D211" s="83"/>
      <c r="E211" s="69"/>
      <c r="F211" s="71"/>
      <c r="G211" s="10"/>
      <c r="H211" s="10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</row>
    <row r="212" s="24" customFormat="true" ht="11.25" hidden="false" customHeight="false" outlineLevel="0" collapsed="false">
      <c r="A212" s="90"/>
      <c r="B212" s="91" t="s">
        <v>157</v>
      </c>
      <c r="C212" s="85"/>
      <c r="D212" s="83"/>
      <c r="E212" s="69"/>
      <c r="F212" s="71"/>
      <c r="G212" s="10"/>
      <c r="H212" s="10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</row>
    <row r="213" s="24" customFormat="true" ht="10.9" hidden="false" customHeight="true" outlineLevel="0" collapsed="false">
      <c r="A213" s="18" t="s">
        <v>158</v>
      </c>
      <c r="B213" s="19" t="s">
        <v>159</v>
      </c>
      <c r="C213" s="20" t="s">
        <v>116</v>
      </c>
      <c r="D213" s="21" t="n">
        <v>79.2</v>
      </c>
      <c r="E213" s="69"/>
      <c r="F213" s="71"/>
      <c r="G213" s="10"/>
      <c r="H213" s="10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</row>
    <row r="214" s="24" customFormat="true" ht="11.25" hidden="false" customHeight="false" outlineLevel="0" collapsed="false">
      <c r="A214" s="83"/>
      <c r="B214" s="92" t="s">
        <v>9</v>
      </c>
      <c r="C214" s="41"/>
      <c r="D214" s="60"/>
      <c r="E214" s="69"/>
      <c r="F214" s="71"/>
      <c r="G214" s="10"/>
      <c r="H214" s="10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</row>
    <row r="215" s="24" customFormat="true" ht="12" hidden="false" customHeight="true" outlineLevel="0" collapsed="false">
      <c r="A215" s="93"/>
      <c r="B215" s="92" t="s">
        <v>160</v>
      </c>
      <c r="C215" s="41"/>
      <c r="D215" s="94"/>
      <c r="E215" s="69"/>
      <c r="F215" s="71"/>
      <c r="G215" s="10"/>
      <c r="H215" s="10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</row>
    <row r="216" s="24" customFormat="true" ht="12" hidden="false" customHeight="true" outlineLevel="0" collapsed="false">
      <c r="A216" s="83"/>
      <c r="B216" s="95" t="s">
        <v>161</v>
      </c>
      <c r="C216" s="41"/>
      <c r="D216" s="60"/>
      <c r="E216" s="69"/>
      <c r="F216" s="71"/>
      <c r="G216" s="10"/>
      <c r="H216" s="10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</row>
    <row r="217" s="51" customFormat="true" ht="12" hidden="false" customHeight="true" outlineLevel="0" collapsed="false">
      <c r="A217" s="83"/>
      <c r="B217" s="40" t="s">
        <v>162</v>
      </c>
      <c r="C217" s="41"/>
      <c r="D217" s="60"/>
      <c r="E217" s="69"/>
      <c r="F217" s="71"/>
      <c r="G217" s="10"/>
      <c r="H217" s="10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</row>
    <row r="218" s="24" customFormat="true" ht="11.25" hidden="false" customHeight="false" outlineLevel="0" collapsed="false">
      <c r="A218" s="18" t="s">
        <v>163</v>
      </c>
      <c r="B218" s="19" t="s">
        <v>164</v>
      </c>
      <c r="C218" s="20" t="s">
        <v>165</v>
      </c>
      <c r="D218" s="21" t="n">
        <v>4</v>
      </c>
      <c r="E218" s="69"/>
      <c r="F218" s="71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</row>
    <row r="219" customFormat="false" ht="12" hidden="false" customHeight="true" outlineLevel="0" collapsed="false">
      <c r="A219" s="25"/>
      <c r="B219" s="92" t="s">
        <v>9</v>
      </c>
      <c r="C219" s="25"/>
      <c r="D219" s="25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99" customFormat="true" ht="11.25" hidden="false" customHeight="false" outlineLevel="0" collapsed="false">
      <c r="A220" s="93"/>
      <c r="B220" s="96" t="s">
        <v>166</v>
      </c>
      <c r="C220" s="97"/>
      <c r="D220" s="98"/>
      <c r="E220" s="69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</row>
    <row r="221" s="24" customFormat="true" ht="11.25" hidden="false" customHeight="false" outlineLevel="0" collapsed="false">
      <c r="A221" s="83"/>
      <c r="B221" s="100" t="s">
        <v>167</v>
      </c>
      <c r="C221" s="97"/>
      <c r="D221" s="49"/>
      <c r="E221" s="69"/>
      <c r="F221" s="22"/>
      <c r="G221" s="23"/>
      <c r="H221" s="10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</row>
    <row r="222" s="24" customFormat="true" ht="11.25" hidden="false" customHeight="false" outlineLevel="0" collapsed="false">
      <c r="A222" s="83"/>
      <c r="B222" s="96" t="s">
        <v>168</v>
      </c>
      <c r="C222" s="97"/>
      <c r="D222" s="49"/>
      <c r="E222" s="69"/>
      <c r="F222" s="22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</row>
    <row r="223" s="51" customFormat="true" ht="11.25" hidden="false" customHeight="false" outlineLevel="0" collapsed="false">
      <c r="A223" s="18" t="s">
        <v>169</v>
      </c>
      <c r="B223" s="19" t="s">
        <v>170</v>
      </c>
      <c r="C223" s="20" t="s">
        <v>165</v>
      </c>
      <c r="D223" s="21" t="n">
        <v>4</v>
      </c>
      <c r="E223" s="69"/>
      <c r="F223" s="22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</row>
    <row r="224" customFormat="false" ht="11.25" hidden="false" customHeight="true" outlineLevel="0" collapsed="false">
      <c r="A224" s="25"/>
      <c r="B224" s="92" t="s">
        <v>9</v>
      </c>
      <c r="C224" s="25"/>
      <c r="D224" s="25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s="51" customFormat="true" ht="11.25" hidden="false" customHeight="false" outlineLevel="0" collapsed="false">
      <c r="A225" s="100"/>
      <c r="B225" s="96" t="s">
        <v>166</v>
      </c>
      <c r="C225" s="101"/>
      <c r="D225" s="100"/>
      <c r="E225" s="69"/>
      <c r="F225" s="22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</row>
    <row r="226" s="51" customFormat="true" ht="11.25" hidden="false" customHeight="false" outlineLevel="0" collapsed="false">
      <c r="A226" s="93"/>
      <c r="B226" s="100" t="s">
        <v>171</v>
      </c>
      <c r="C226" s="97"/>
      <c r="D226" s="98"/>
      <c r="E226" s="69"/>
      <c r="F226" s="22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</row>
    <row r="227" s="51" customFormat="true" ht="11.25" hidden="false" customHeight="false" outlineLevel="0" collapsed="false">
      <c r="A227" s="83"/>
      <c r="B227" s="96" t="s">
        <v>168</v>
      </c>
      <c r="C227" s="97"/>
      <c r="D227" s="49"/>
      <c r="E227" s="69"/>
      <c r="F227" s="22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</row>
    <row r="228" s="51" customFormat="true" ht="11.25" hidden="false" customHeight="false" outlineLevel="0" collapsed="false">
      <c r="A228" s="18" t="s">
        <v>172</v>
      </c>
      <c r="B228" s="19" t="s">
        <v>173</v>
      </c>
      <c r="C228" s="20" t="s">
        <v>116</v>
      </c>
      <c r="D228" s="21" t="n">
        <v>20</v>
      </c>
      <c r="E228" s="69"/>
      <c r="F228" s="22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</row>
    <row r="229" s="51" customFormat="true" ht="12" hidden="false" customHeight="true" outlineLevel="0" collapsed="false">
      <c r="A229" s="83"/>
      <c r="B229" s="92" t="s">
        <v>9</v>
      </c>
      <c r="C229" s="41"/>
      <c r="D229" s="49"/>
      <c r="E229" s="69"/>
      <c r="F229" s="22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</row>
    <row r="230" s="51" customFormat="true" ht="11.25" hidden="false" customHeight="false" outlineLevel="0" collapsed="false">
      <c r="A230" s="83"/>
      <c r="B230" s="95" t="s">
        <v>174</v>
      </c>
      <c r="C230" s="41"/>
      <c r="D230" s="49"/>
      <c r="E230" s="69"/>
      <c r="F230" s="22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</row>
    <row r="231" s="51" customFormat="true" ht="11.25" hidden="false" customHeight="false" outlineLevel="0" collapsed="false">
      <c r="A231" s="83"/>
      <c r="B231" s="92" t="s">
        <v>175</v>
      </c>
      <c r="C231" s="41"/>
      <c r="D231" s="49"/>
      <c r="E231" s="69"/>
      <c r="F231" s="22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</row>
    <row r="232" s="51" customFormat="true" ht="14.25" hidden="false" customHeight="true" outlineLevel="0" collapsed="false">
      <c r="A232" s="18" t="s">
        <v>176</v>
      </c>
      <c r="B232" s="19" t="s">
        <v>177</v>
      </c>
      <c r="C232" s="20" t="s">
        <v>116</v>
      </c>
      <c r="D232" s="21" t="n">
        <v>84</v>
      </c>
      <c r="E232" s="69"/>
      <c r="F232" s="22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</row>
    <row r="233" s="24" customFormat="true" ht="11.25" hidden="false" customHeight="false" outlineLevel="0" collapsed="false">
      <c r="A233" s="83"/>
      <c r="B233" s="92" t="s">
        <v>9</v>
      </c>
      <c r="C233" s="41"/>
      <c r="D233" s="49"/>
      <c r="E233" s="69"/>
      <c r="F233" s="22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</row>
    <row r="234" s="70" customFormat="true" ht="11.25" hidden="false" customHeight="false" outlineLevel="0" collapsed="false">
      <c r="A234" s="93"/>
      <c r="B234" s="92" t="s">
        <v>178</v>
      </c>
      <c r="C234" s="41"/>
      <c r="D234" s="94"/>
      <c r="E234" s="69"/>
      <c r="F234" s="22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</row>
    <row r="235" s="73" customFormat="true" ht="12.75" hidden="false" customHeight="false" outlineLevel="0" collapsed="false">
      <c r="A235" s="83"/>
      <c r="B235" s="95" t="s">
        <v>179</v>
      </c>
      <c r="C235" s="41"/>
      <c r="D235" s="60"/>
      <c r="E235" s="102"/>
      <c r="F235" s="103"/>
      <c r="G235" s="104"/>
      <c r="H235" s="105"/>
      <c r="I235" s="106"/>
      <c r="J235" s="103"/>
      <c r="K235" s="104"/>
      <c r="L235" s="105"/>
      <c r="M235" s="106"/>
      <c r="N235" s="103"/>
      <c r="O235" s="104"/>
      <c r="P235" s="105"/>
      <c r="Q235" s="106"/>
      <c r="R235" s="103"/>
      <c r="S235" s="104"/>
      <c r="T235" s="105"/>
      <c r="U235" s="106"/>
      <c r="V235" s="103"/>
      <c r="W235" s="104"/>
      <c r="X235" s="105"/>
      <c r="Y235" s="106"/>
      <c r="Z235" s="103" t="s">
        <v>173</v>
      </c>
      <c r="AA235" s="104" t="s">
        <v>116</v>
      </c>
      <c r="AB235" s="105" t="n">
        <v>12</v>
      </c>
      <c r="AC235" s="106" t="s">
        <v>172</v>
      </c>
      <c r="AD235" s="103" t="s">
        <v>173</v>
      </c>
      <c r="AE235" s="104" t="s">
        <v>116</v>
      </c>
      <c r="AF235" s="105" t="n">
        <v>12</v>
      </c>
      <c r="AG235" s="106" t="s">
        <v>172</v>
      </c>
      <c r="AH235" s="103" t="s">
        <v>173</v>
      </c>
      <c r="AI235" s="104" t="s">
        <v>116</v>
      </c>
      <c r="AJ235" s="105" t="n">
        <v>12</v>
      </c>
      <c r="AK235" s="106" t="s">
        <v>172</v>
      </c>
      <c r="AL235" s="103" t="s">
        <v>173</v>
      </c>
      <c r="AM235" s="104" t="s">
        <v>116</v>
      </c>
      <c r="AN235" s="105" t="n">
        <v>12</v>
      </c>
      <c r="AO235" s="106" t="s">
        <v>172</v>
      </c>
      <c r="AP235" s="103" t="s">
        <v>173</v>
      </c>
      <c r="AQ235" s="104" t="s">
        <v>116</v>
      </c>
      <c r="AR235" s="105" t="n">
        <v>12</v>
      </c>
      <c r="AS235" s="106" t="s">
        <v>172</v>
      </c>
      <c r="AT235" s="103" t="s">
        <v>173</v>
      </c>
      <c r="AU235" s="104" t="s">
        <v>116</v>
      </c>
      <c r="AV235" s="105" t="n">
        <v>12</v>
      </c>
      <c r="AW235" s="106" t="s">
        <v>172</v>
      </c>
      <c r="AX235" s="103" t="s">
        <v>173</v>
      </c>
      <c r="AY235" s="104" t="s">
        <v>116</v>
      </c>
      <c r="AZ235" s="105" t="n">
        <v>12</v>
      </c>
      <c r="BA235" s="106" t="s">
        <v>172</v>
      </c>
      <c r="BB235" s="103" t="s">
        <v>173</v>
      </c>
      <c r="BC235" s="104" t="s">
        <v>116</v>
      </c>
      <c r="BD235" s="105" t="n">
        <v>12</v>
      </c>
      <c r="BE235" s="106" t="s">
        <v>172</v>
      </c>
      <c r="BF235" s="103" t="s">
        <v>173</v>
      </c>
      <c r="BG235" s="104" t="s">
        <v>116</v>
      </c>
      <c r="BH235" s="105" t="n">
        <v>12</v>
      </c>
      <c r="BI235" s="106" t="s">
        <v>172</v>
      </c>
      <c r="BJ235" s="103" t="s">
        <v>173</v>
      </c>
      <c r="BK235" s="104" t="s">
        <v>116</v>
      </c>
      <c r="BL235" s="105" t="n">
        <v>12</v>
      </c>
      <c r="BM235" s="106" t="s">
        <v>172</v>
      </c>
      <c r="BN235" s="103" t="s">
        <v>173</v>
      </c>
      <c r="BO235" s="104" t="s">
        <v>116</v>
      </c>
      <c r="BP235" s="105" t="n">
        <v>12</v>
      </c>
      <c r="BQ235" s="106" t="s">
        <v>172</v>
      </c>
      <c r="BR235" s="103" t="s">
        <v>173</v>
      </c>
      <c r="BS235" s="104" t="s">
        <v>116</v>
      </c>
      <c r="BT235" s="105" t="n">
        <v>12</v>
      </c>
      <c r="BU235" s="106" t="s">
        <v>172</v>
      </c>
      <c r="BV235" s="103" t="s">
        <v>173</v>
      </c>
      <c r="BW235" s="104" t="s">
        <v>116</v>
      </c>
      <c r="BX235" s="105" t="n">
        <v>12</v>
      </c>
      <c r="BY235" s="106" t="s">
        <v>172</v>
      </c>
      <c r="BZ235" s="103" t="s">
        <v>173</v>
      </c>
      <c r="CA235" s="104" t="s">
        <v>116</v>
      </c>
      <c r="CB235" s="105" t="n">
        <v>12</v>
      </c>
      <c r="CC235" s="106" t="s">
        <v>172</v>
      </c>
      <c r="CD235" s="103" t="s">
        <v>173</v>
      </c>
      <c r="CE235" s="104" t="s">
        <v>116</v>
      </c>
      <c r="CF235" s="105" t="n">
        <v>12</v>
      </c>
      <c r="CG235" s="106" t="s">
        <v>172</v>
      </c>
      <c r="CH235" s="103" t="s">
        <v>173</v>
      </c>
      <c r="CI235" s="104" t="s">
        <v>116</v>
      </c>
      <c r="CJ235" s="105" t="n">
        <v>12</v>
      </c>
      <c r="CK235" s="106" t="s">
        <v>172</v>
      </c>
      <c r="CL235" s="103" t="s">
        <v>173</v>
      </c>
      <c r="CM235" s="104" t="s">
        <v>116</v>
      </c>
      <c r="CN235" s="105" t="n">
        <v>12</v>
      </c>
      <c r="CO235" s="106" t="s">
        <v>172</v>
      </c>
      <c r="CP235" s="103" t="s">
        <v>173</v>
      </c>
      <c r="CQ235" s="104" t="s">
        <v>116</v>
      </c>
      <c r="CR235" s="105" t="n">
        <v>12</v>
      </c>
      <c r="CS235" s="106" t="s">
        <v>172</v>
      </c>
      <c r="CT235" s="103" t="s">
        <v>173</v>
      </c>
      <c r="CU235" s="104" t="s">
        <v>116</v>
      </c>
      <c r="CV235" s="105" t="n">
        <v>12</v>
      </c>
      <c r="CW235" s="106" t="s">
        <v>172</v>
      </c>
      <c r="CX235" s="103" t="s">
        <v>173</v>
      </c>
      <c r="CY235" s="104" t="s">
        <v>116</v>
      </c>
      <c r="CZ235" s="105" t="n">
        <v>12</v>
      </c>
      <c r="DA235" s="106" t="s">
        <v>172</v>
      </c>
      <c r="DB235" s="103" t="s">
        <v>173</v>
      </c>
      <c r="DC235" s="104" t="s">
        <v>116</v>
      </c>
      <c r="DD235" s="105" t="n">
        <v>12</v>
      </c>
      <c r="DE235" s="106" t="s">
        <v>172</v>
      </c>
      <c r="DF235" s="103" t="s">
        <v>173</v>
      </c>
      <c r="DG235" s="104" t="s">
        <v>116</v>
      </c>
      <c r="DH235" s="105" t="n">
        <v>12</v>
      </c>
      <c r="DI235" s="106" t="s">
        <v>172</v>
      </c>
      <c r="DJ235" s="103" t="s">
        <v>173</v>
      </c>
      <c r="DK235" s="104" t="s">
        <v>116</v>
      </c>
      <c r="DL235" s="105" t="n">
        <v>12</v>
      </c>
      <c r="DM235" s="106" t="s">
        <v>172</v>
      </c>
      <c r="DN235" s="103" t="s">
        <v>173</v>
      </c>
      <c r="DO235" s="104" t="s">
        <v>116</v>
      </c>
      <c r="DP235" s="105" t="n">
        <v>12</v>
      </c>
      <c r="DQ235" s="106" t="s">
        <v>172</v>
      </c>
      <c r="DR235" s="103" t="s">
        <v>173</v>
      </c>
      <c r="DS235" s="104" t="s">
        <v>116</v>
      </c>
      <c r="DT235" s="105" t="n">
        <v>12</v>
      </c>
      <c r="DU235" s="106" t="s">
        <v>172</v>
      </c>
      <c r="DV235" s="103" t="s">
        <v>173</v>
      </c>
      <c r="DW235" s="104" t="s">
        <v>116</v>
      </c>
      <c r="DX235" s="105" t="n">
        <v>12</v>
      </c>
      <c r="DY235" s="106" t="s">
        <v>172</v>
      </c>
      <c r="DZ235" s="103" t="s">
        <v>173</v>
      </c>
      <c r="EA235" s="104" t="s">
        <v>116</v>
      </c>
      <c r="EB235" s="105" t="n">
        <v>12</v>
      </c>
      <c r="EC235" s="106" t="s">
        <v>172</v>
      </c>
      <c r="ED235" s="103" t="s">
        <v>173</v>
      </c>
      <c r="EE235" s="104" t="s">
        <v>116</v>
      </c>
      <c r="EF235" s="105" t="n">
        <v>12</v>
      </c>
      <c r="EG235" s="106" t="s">
        <v>172</v>
      </c>
      <c r="EH235" s="103" t="s">
        <v>173</v>
      </c>
      <c r="EI235" s="104" t="s">
        <v>116</v>
      </c>
      <c r="EJ235" s="105" t="n">
        <v>12</v>
      </c>
      <c r="EK235" s="106" t="s">
        <v>172</v>
      </c>
      <c r="EL235" s="103" t="s">
        <v>173</v>
      </c>
      <c r="EM235" s="104" t="s">
        <v>116</v>
      </c>
      <c r="EN235" s="105" t="n">
        <v>12</v>
      </c>
      <c r="EO235" s="106" t="s">
        <v>172</v>
      </c>
      <c r="EP235" s="103" t="s">
        <v>173</v>
      </c>
      <c r="EQ235" s="104" t="s">
        <v>116</v>
      </c>
      <c r="ER235" s="105" t="n">
        <v>12</v>
      </c>
      <c r="ES235" s="106" t="s">
        <v>172</v>
      </c>
      <c r="ET235" s="103" t="s">
        <v>173</v>
      </c>
      <c r="EU235" s="104" t="s">
        <v>116</v>
      </c>
      <c r="EV235" s="105" t="n">
        <v>12</v>
      </c>
      <c r="EW235" s="106" t="s">
        <v>172</v>
      </c>
      <c r="EX235" s="103" t="s">
        <v>173</v>
      </c>
      <c r="EY235" s="104" t="s">
        <v>116</v>
      </c>
      <c r="EZ235" s="105" t="n">
        <v>12</v>
      </c>
      <c r="FA235" s="106" t="s">
        <v>172</v>
      </c>
      <c r="FB235" s="103" t="s">
        <v>173</v>
      </c>
      <c r="FC235" s="104" t="s">
        <v>116</v>
      </c>
      <c r="FD235" s="105" t="n">
        <v>12</v>
      </c>
      <c r="FE235" s="106" t="s">
        <v>172</v>
      </c>
      <c r="FF235" s="103" t="s">
        <v>173</v>
      </c>
      <c r="FG235" s="104" t="s">
        <v>116</v>
      </c>
      <c r="FH235" s="105" t="n">
        <v>12</v>
      </c>
      <c r="FI235" s="106" t="s">
        <v>172</v>
      </c>
      <c r="FJ235" s="103" t="s">
        <v>173</v>
      </c>
      <c r="FK235" s="104" t="s">
        <v>116</v>
      </c>
      <c r="FL235" s="105" t="n">
        <v>12</v>
      </c>
      <c r="FM235" s="106" t="s">
        <v>172</v>
      </c>
      <c r="FN235" s="103" t="s">
        <v>173</v>
      </c>
      <c r="FO235" s="104" t="s">
        <v>116</v>
      </c>
      <c r="FP235" s="105" t="n">
        <v>12</v>
      </c>
      <c r="FQ235" s="106" t="s">
        <v>172</v>
      </c>
      <c r="FR235" s="103" t="s">
        <v>173</v>
      </c>
      <c r="FS235" s="104" t="s">
        <v>116</v>
      </c>
      <c r="FT235" s="105" t="n">
        <v>12</v>
      </c>
      <c r="FU235" s="106" t="s">
        <v>172</v>
      </c>
      <c r="FV235" s="103" t="s">
        <v>173</v>
      </c>
      <c r="FW235" s="104" t="s">
        <v>116</v>
      </c>
      <c r="FX235" s="105" t="n">
        <v>12</v>
      </c>
      <c r="FY235" s="106" t="s">
        <v>172</v>
      </c>
      <c r="FZ235" s="103" t="s">
        <v>173</v>
      </c>
      <c r="GA235" s="104" t="s">
        <v>116</v>
      </c>
      <c r="GB235" s="105" t="n">
        <v>12</v>
      </c>
      <c r="GC235" s="106" t="s">
        <v>172</v>
      </c>
      <c r="GD235" s="103" t="s">
        <v>173</v>
      </c>
      <c r="GE235" s="104" t="s">
        <v>116</v>
      </c>
      <c r="GF235" s="105" t="n">
        <v>12</v>
      </c>
      <c r="GG235" s="106" t="s">
        <v>172</v>
      </c>
      <c r="GH235" s="103" t="s">
        <v>173</v>
      </c>
      <c r="GI235" s="104" t="s">
        <v>116</v>
      </c>
      <c r="GJ235" s="105" t="n">
        <v>12</v>
      </c>
      <c r="GK235" s="106" t="s">
        <v>172</v>
      </c>
      <c r="GL235" s="103" t="s">
        <v>173</v>
      </c>
      <c r="GM235" s="104" t="s">
        <v>116</v>
      </c>
      <c r="GN235" s="105" t="n">
        <v>12</v>
      </c>
      <c r="GO235" s="106" t="s">
        <v>172</v>
      </c>
      <c r="GP235" s="103" t="s">
        <v>173</v>
      </c>
      <c r="GQ235" s="104" t="s">
        <v>116</v>
      </c>
      <c r="GR235" s="105" t="n">
        <v>12</v>
      </c>
      <c r="GS235" s="106" t="s">
        <v>172</v>
      </c>
      <c r="GT235" s="103" t="s">
        <v>173</v>
      </c>
      <c r="GU235" s="104" t="s">
        <v>116</v>
      </c>
      <c r="GV235" s="105" t="n">
        <v>12</v>
      </c>
      <c r="GW235" s="106" t="s">
        <v>172</v>
      </c>
      <c r="GX235" s="103" t="s">
        <v>173</v>
      </c>
      <c r="GY235" s="104" t="s">
        <v>116</v>
      </c>
      <c r="GZ235" s="105" t="n">
        <v>12</v>
      </c>
      <c r="HA235" s="106" t="s">
        <v>172</v>
      </c>
      <c r="HB235" s="103" t="s">
        <v>173</v>
      </c>
      <c r="HC235" s="104" t="s">
        <v>116</v>
      </c>
      <c r="HD235" s="105" t="n">
        <v>12</v>
      </c>
      <c r="HE235" s="106" t="s">
        <v>172</v>
      </c>
      <c r="HF235" s="103" t="s">
        <v>173</v>
      </c>
      <c r="HG235" s="104" t="s">
        <v>116</v>
      </c>
      <c r="HH235" s="105" t="n">
        <v>12</v>
      </c>
      <c r="HI235" s="106" t="s">
        <v>172</v>
      </c>
      <c r="HJ235" s="103" t="s">
        <v>173</v>
      </c>
      <c r="HK235" s="104" t="s">
        <v>116</v>
      </c>
      <c r="HL235" s="105" t="n">
        <v>12</v>
      </c>
      <c r="HM235" s="106" t="s">
        <v>172</v>
      </c>
      <c r="HN235" s="103" t="s">
        <v>173</v>
      </c>
      <c r="HO235" s="104" t="s">
        <v>116</v>
      </c>
      <c r="HP235" s="105" t="n">
        <v>12</v>
      </c>
      <c r="HQ235" s="106" t="s">
        <v>172</v>
      </c>
      <c r="HR235" s="103" t="s">
        <v>173</v>
      </c>
      <c r="HS235" s="104" t="s">
        <v>116</v>
      </c>
      <c r="HT235" s="105" t="n">
        <v>12</v>
      </c>
      <c r="HU235" s="106" t="s">
        <v>172</v>
      </c>
      <c r="HV235" s="103" t="s">
        <v>173</v>
      </c>
      <c r="HW235" s="104" t="s">
        <v>116</v>
      </c>
      <c r="HX235" s="105" t="n">
        <v>12</v>
      </c>
      <c r="HY235" s="106" t="s">
        <v>172</v>
      </c>
      <c r="HZ235" s="103" t="s">
        <v>173</v>
      </c>
      <c r="IA235" s="104" t="s">
        <v>116</v>
      </c>
      <c r="IB235" s="105" t="n">
        <v>12</v>
      </c>
      <c r="IC235" s="106" t="s">
        <v>172</v>
      </c>
      <c r="ID235" s="103" t="s">
        <v>173</v>
      </c>
      <c r="IE235" s="104" t="s">
        <v>116</v>
      </c>
      <c r="IF235" s="105" t="n">
        <v>12</v>
      </c>
      <c r="IG235" s="106" t="s">
        <v>172</v>
      </c>
      <c r="IH235" s="103" t="s">
        <v>173</v>
      </c>
      <c r="II235" s="104" t="s">
        <v>116</v>
      </c>
      <c r="IJ235" s="105" t="n">
        <v>12</v>
      </c>
      <c r="IK235" s="106" t="s">
        <v>172</v>
      </c>
      <c r="IL235" s="103" t="s">
        <v>173</v>
      </c>
      <c r="IM235" s="104" t="s">
        <v>116</v>
      </c>
      <c r="IN235" s="105" t="n">
        <v>12</v>
      </c>
      <c r="IO235" s="106" t="s">
        <v>172</v>
      </c>
      <c r="IP235" s="103" t="s">
        <v>173</v>
      </c>
      <c r="IQ235" s="104" t="s">
        <v>116</v>
      </c>
      <c r="IR235" s="105" t="n">
        <v>12</v>
      </c>
      <c r="IS235" s="106" t="s">
        <v>172</v>
      </c>
      <c r="IT235" s="103" t="s">
        <v>173</v>
      </c>
      <c r="IU235" s="104" t="s">
        <v>116</v>
      </c>
      <c r="IV235" s="105" t="n">
        <v>12</v>
      </c>
    </row>
    <row r="236" s="51" customFormat="true" ht="14.25" hidden="false" customHeight="true" outlineLevel="0" collapsed="false">
      <c r="A236" s="83"/>
      <c r="B236" s="40" t="s">
        <v>180</v>
      </c>
      <c r="C236" s="41"/>
      <c r="D236" s="60"/>
      <c r="E236" s="69"/>
      <c r="F236" s="22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</row>
    <row r="237" s="24" customFormat="true" ht="11.25" hidden="false" customHeight="false" outlineLevel="0" collapsed="false">
      <c r="A237" s="18" t="s">
        <v>181</v>
      </c>
      <c r="B237" s="19" t="s">
        <v>182</v>
      </c>
      <c r="C237" s="20" t="s">
        <v>97</v>
      </c>
      <c r="D237" s="21" t="n">
        <v>1</v>
      </c>
      <c r="E237" s="69"/>
      <c r="F237" s="22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</row>
    <row r="238" customFormat="false" ht="12.75" hidden="false" customHeight="false" outlineLevel="0" collapsed="false">
      <c r="A238" s="25"/>
      <c r="B238" s="92" t="s">
        <v>9</v>
      </c>
      <c r="C238" s="25"/>
      <c r="D238" s="25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s="75" customFormat="true" ht="11.25" hidden="false" customHeight="false" outlineLevel="0" collapsed="false">
      <c r="A239" s="93"/>
      <c r="B239" s="96" t="s">
        <v>183</v>
      </c>
      <c r="C239" s="97"/>
      <c r="D239" s="98"/>
      <c r="E239" s="69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</row>
    <row r="240" s="75" customFormat="true" ht="11.25" hidden="false" customHeight="false" outlineLevel="0" collapsed="false">
      <c r="A240" s="83"/>
      <c r="B240" s="96" t="s">
        <v>100</v>
      </c>
      <c r="C240" s="97"/>
      <c r="D240" s="49"/>
      <c r="E240" s="69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</row>
    <row r="241" s="70" customFormat="true" ht="11.25" hidden="false" customHeight="false" outlineLevel="0" collapsed="false">
      <c r="A241" s="18" t="s">
        <v>184</v>
      </c>
      <c r="B241" s="19" t="s">
        <v>185</v>
      </c>
      <c r="C241" s="20" t="s">
        <v>97</v>
      </c>
      <c r="D241" s="21" t="n">
        <v>1</v>
      </c>
      <c r="E241" s="69"/>
      <c r="F241" s="22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</row>
    <row r="242" customFormat="false" ht="12.75" hidden="false" customHeight="false" outlineLevel="0" collapsed="false">
      <c r="A242" s="25"/>
      <c r="B242" s="92" t="s">
        <v>9</v>
      </c>
      <c r="C242" s="25"/>
      <c r="D242" s="25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51" customFormat="true" ht="14.25" hidden="false" customHeight="true" outlineLevel="0" collapsed="false">
      <c r="A243" s="93"/>
      <c r="B243" s="96" t="s">
        <v>186</v>
      </c>
      <c r="C243" s="97"/>
      <c r="D243" s="98"/>
      <c r="E243" s="69"/>
      <c r="F243" s="22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 t="s">
        <v>187</v>
      </c>
      <c r="AA243" s="23"/>
      <c r="AB243" s="23"/>
      <c r="AC243" s="23"/>
      <c r="AD243" s="23" t="s">
        <v>187</v>
      </c>
      <c r="AE243" s="23"/>
      <c r="AF243" s="23"/>
      <c r="AG243" s="23"/>
      <c r="AH243" s="23" t="s">
        <v>187</v>
      </c>
      <c r="AI243" s="23"/>
      <c r="AJ243" s="23"/>
      <c r="AK243" s="23"/>
      <c r="AL243" s="23" t="s">
        <v>187</v>
      </c>
      <c r="AM243" s="23"/>
      <c r="AN243" s="23"/>
      <c r="AO243" s="23"/>
      <c r="AP243" s="23" t="s">
        <v>187</v>
      </c>
      <c r="AQ243" s="23"/>
      <c r="AR243" s="23"/>
      <c r="AS243" s="23"/>
      <c r="AT243" s="23" t="s">
        <v>187</v>
      </c>
      <c r="AU243" s="23"/>
      <c r="AV243" s="23"/>
      <c r="AW243" s="23"/>
      <c r="AX243" s="23" t="s">
        <v>187</v>
      </c>
      <c r="AY243" s="23"/>
      <c r="AZ243" s="23"/>
      <c r="BA243" s="23"/>
      <c r="BB243" s="23" t="s">
        <v>187</v>
      </c>
      <c r="BC243" s="23"/>
      <c r="BD243" s="23"/>
      <c r="BE243" s="23"/>
      <c r="BF243" s="23" t="s">
        <v>187</v>
      </c>
      <c r="BG243" s="23"/>
      <c r="BH243" s="23"/>
      <c r="BI243" s="23"/>
      <c r="BJ243" s="23" t="s">
        <v>187</v>
      </c>
      <c r="BK243" s="23"/>
      <c r="BL243" s="23"/>
      <c r="BM243" s="23"/>
      <c r="BN243" s="23" t="s">
        <v>187</v>
      </c>
      <c r="BO243" s="23"/>
      <c r="BP243" s="23"/>
      <c r="BQ243" s="23"/>
      <c r="BR243" s="23" t="s">
        <v>187</v>
      </c>
      <c r="BS243" s="23"/>
      <c r="BT243" s="23"/>
      <c r="BU243" s="23"/>
      <c r="BV243" s="23" t="s">
        <v>187</v>
      </c>
      <c r="BW243" s="23"/>
      <c r="BX243" s="23"/>
      <c r="BY243" s="23"/>
      <c r="BZ243" s="23" t="s">
        <v>187</v>
      </c>
      <c r="CA243" s="23"/>
      <c r="CB243" s="23"/>
      <c r="CC243" s="23"/>
      <c r="CD243" s="23" t="s">
        <v>187</v>
      </c>
      <c r="CE243" s="23"/>
      <c r="CF243" s="23"/>
      <c r="CG243" s="23"/>
      <c r="CH243" s="23" t="s">
        <v>187</v>
      </c>
      <c r="CI243" s="23"/>
      <c r="CJ243" s="23"/>
      <c r="CK243" s="23"/>
      <c r="CL243" s="23" t="s">
        <v>187</v>
      </c>
      <c r="CM243" s="23"/>
      <c r="CN243" s="23"/>
      <c r="CO243" s="23"/>
      <c r="CP243" s="23" t="s">
        <v>187</v>
      </c>
      <c r="CQ243" s="23"/>
      <c r="CR243" s="23"/>
      <c r="CS243" s="23"/>
      <c r="CT243" s="23" t="s">
        <v>187</v>
      </c>
      <c r="CU243" s="23"/>
      <c r="CV243" s="23"/>
      <c r="CW243" s="23"/>
      <c r="CX243" s="23" t="s">
        <v>187</v>
      </c>
      <c r="CY243" s="23"/>
      <c r="CZ243" s="23"/>
      <c r="DA243" s="23"/>
      <c r="DB243" s="23" t="s">
        <v>187</v>
      </c>
      <c r="DC243" s="23"/>
      <c r="DD243" s="23"/>
      <c r="DE243" s="23"/>
      <c r="DF243" s="23" t="s">
        <v>187</v>
      </c>
      <c r="DG243" s="23"/>
      <c r="DH243" s="23"/>
      <c r="DI243" s="23"/>
      <c r="DJ243" s="23" t="s">
        <v>187</v>
      </c>
      <c r="DK243" s="23"/>
      <c r="DL243" s="23"/>
      <c r="DM243" s="23"/>
      <c r="DN243" s="23" t="s">
        <v>187</v>
      </c>
      <c r="DR243" s="51" t="s">
        <v>187</v>
      </c>
      <c r="DV243" s="51" t="s">
        <v>187</v>
      </c>
      <c r="DZ243" s="51" t="s">
        <v>187</v>
      </c>
      <c r="ED243" s="51" t="s">
        <v>187</v>
      </c>
      <c r="EH243" s="51" t="s">
        <v>187</v>
      </c>
      <c r="EL243" s="51" t="s">
        <v>187</v>
      </c>
      <c r="EP243" s="51" t="s">
        <v>187</v>
      </c>
      <c r="ET243" s="51" t="s">
        <v>187</v>
      </c>
      <c r="EX243" s="51" t="s">
        <v>187</v>
      </c>
      <c r="FB243" s="51" t="s">
        <v>187</v>
      </c>
      <c r="FF243" s="51" t="s">
        <v>187</v>
      </c>
      <c r="FJ243" s="51" t="s">
        <v>187</v>
      </c>
      <c r="FN243" s="51" t="s">
        <v>187</v>
      </c>
      <c r="FR243" s="51" t="s">
        <v>187</v>
      </c>
      <c r="FV243" s="51" t="s">
        <v>187</v>
      </c>
      <c r="FZ243" s="51" t="s">
        <v>187</v>
      </c>
      <c r="GD243" s="51" t="s">
        <v>187</v>
      </c>
      <c r="GH243" s="51" t="s">
        <v>187</v>
      </c>
      <c r="GL243" s="51" t="s">
        <v>187</v>
      </c>
      <c r="GP243" s="51" t="s">
        <v>187</v>
      </c>
      <c r="GT243" s="51" t="s">
        <v>187</v>
      </c>
      <c r="GX243" s="51" t="s">
        <v>187</v>
      </c>
      <c r="HB243" s="51" t="s">
        <v>187</v>
      </c>
      <c r="HF243" s="51" t="s">
        <v>187</v>
      </c>
      <c r="HJ243" s="51" t="s">
        <v>187</v>
      </c>
      <c r="HN243" s="51" t="s">
        <v>187</v>
      </c>
      <c r="HR243" s="51" t="s">
        <v>187</v>
      </c>
      <c r="HV243" s="51" t="s">
        <v>187</v>
      </c>
      <c r="HZ243" s="51" t="s">
        <v>187</v>
      </c>
      <c r="ID243" s="51" t="s">
        <v>187</v>
      </c>
      <c r="IH243" s="51" t="s">
        <v>187</v>
      </c>
      <c r="IL243" s="51" t="s">
        <v>187</v>
      </c>
      <c r="IP243" s="51" t="s">
        <v>187</v>
      </c>
      <c r="IT243" s="51" t="s">
        <v>187</v>
      </c>
    </row>
    <row r="244" s="73" customFormat="true" ht="12.75" hidden="false" customHeight="false" outlineLevel="0" collapsed="false">
      <c r="A244" s="83"/>
      <c r="B244" s="96" t="s">
        <v>100</v>
      </c>
      <c r="C244" s="97"/>
      <c r="D244" s="49"/>
      <c r="E244" s="107"/>
      <c r="F244" s="108"/>
      <c r="G244" s="109"/>
      <c r="H244" s="110"/>
      <c r="I244" s="111"/>
      <c r="J244" s="108"/>
      <c r="K244" s="109"/>
      <c r="L244" s="110"/>
      <c r="M244" s="111"/>
      <c r="N244" s="108"/>
      <c r="O244" s="109"/>
      <c r="P244" s="110"/>
      <c r="Q244" s="111"/>
      <c r="R244" s="108"/>
      <c r="S244" s="109"/>
      <c r="T244" s="110"/>
      <c r="U244" s="111"/>
      <c r="V244" s="108"/>
      <c r="W244" s="109"/>
      <c r="X244" s="110"/>
      <c r="Y244" s="111"/>
      <c r="Z244" s="108" t="s">
        <v>188</v>
      </c>
      <c r="AA244" s="109"/>
      <c r="AB244" s="110"/>
      <c r="AC244" s="111"/>
      <c r="AD244" s="108" t="s">
        <v>188</v>
      </c>
      <c r="AE244" s="109"/>
      <c r="AF244" s="110"/>
      <c r="AG244" s="111"/>
      <c r="AH244" s="108" t="s">
        <v>188</v>
      </c>
      <c r="AI244" s="109"/>
      <c r="AJ244" s="110"/>
      <c r="AK244" s="111"/>
      <c r="AL244" s="108" t="s">
        <v>188</v>
      </c>
      <c r="AM244" s="109"/>
      <c r="AN244" s="110"/>
      <c r="AO244" s="111"/>
      <c r="AP244" s="108" t="s">
        <v>188</v>
      </c>
      <c r="AQ244" s="109"/>
      <c r="AR244" s="110"/>
      <c r="AS244" s="111"/>
      <c r="AT244" s="108" t="s">
        <v>188</v>
      </c>
      <c r="AU244" s="109"/>
      <c r="AV244" s="110"/>
      <c r="AW244" s="111"/>
      <c r="AX244" s="108" t="s">
        <v>188</v>
      </c>
      <c r="AY244" s="109"/>
      <c r="AZ244" s="110"/>
      <c r="BA244" s="111"/>
      <c r="BB244" s="108" t="s">
        <v>188</v>
      </c>
      <c r="BC244" s="109"/>
      <c r="BD244" s="110"/>
      <c r="BE244" s="111"/>
      <c r="BF244" s="108" t="s">
        <v>188</v>
      </c>
      <c r="BG244" s="109"/>
      <c r="BH244" s="110"/>
      <c r="BI244" s="111"/>
      <c r="BJ244" s="108" t="s">
        <v>188</v>
      </c>
      <c r="BK244" s="109"/>
      <c r="BL244" s="110"/>
      <c r="BM244" s="111"/>
      <c r="BN244" s="108" t="s">
        <v>188</v>
      </c>
      <c r="BO244" s="109"/>
      <c r="BP244" s="110"/>
      <c r="BQ244" s="111"/>
      <c r="BR244" s="108" t="s">
        <v>188</v>
      </c>
      <c r="BS244" s="109"/>
      <c r="BT244" s="110"/>
      <c r="BU244" s="111"/>
      <c r="BV244" s="108" t="s">
        <v>188</v>
      </c>
      <c r="BW244" s="109"/>
      <c r="BX244" s="110"/>
      <c r="BY244" s="111"/>
      <c r="BZ244" s="108" t="s">
        <v>188</v>
      </c>
      <c r="CA244" s="109"/>
      <c r="CB244" s="110"/>
      <c r="CC244" s="111"/>
      <c r="CD244" s="108" t="s">
        <v>188</v>
      </c>
      <c r="CE244" s="109"/>
      <c r="CF244" s="110"/>
      <c r="CG244" s="111"/>
      <c r="CH244" s="108" t="s">
        <v>188</v>
      </c>
      <c r="CI244" s="109"/>
      <c r="CJ244" s="110"/>
      <c r="CK244" s="111"/>
      <c r="CL244" s="108" t="s">
        <v>188</v>
      </c>
      <c r="CM244" s="109"/>
      <c r="CN244" s="110"/>
      <c r="CO244" s="111"/>
      <c r="CP244" s="108" t="s">
        <v>188</v>
      </c>
      <c r="CQ244" s="109"/>
      <c r="CR244" s="110"/>
      <c r="CS244" s="111"/>
      <c r="CT244" s="108" t="s">
        <v>188</v>
      </c>
      <c r="CU244" s="109"/>
      <c r="CV244" s="110"/>
      <c r="CW244" s="111"/>
      <c r="CX244" s="108" t="s">
        <v>188</v>
      </c>
      <c r="CY244" s="109"/>
      <c r="CZ244" s="110"/>
      <c r="DA244" s="111"/>
      <c r="DB244" s="108" t="s">
        <v>188</v>
      </c>
      <c r="DC244" s="109"/>
      <c r="DD244" s="110"/>
      <c r="DE244" s="111"/>
      <c r="DF244" s="108" t="s">
        <v>188</v>
      </c>
      <c r="DG244" s="109"/>
      <c r="DH244" s="110"/>
      <c r="DI244" s="111"/>
      <c r="DJ244" s="108" t="s">
        <v>188</v>
      </c>
      <c r="DK244" s="109"/>
      <c r="DL244" s="110"/>
      <c r="DM244" s="111"/>
      <c r="DN244" s="108" t="s">
        <v>188</v>
      </c>
      <c r="DO244" s="109"/>
      <c r="DP244" s="110"/>
      <c r="DQ244" s="111"/>
      <c r="DR244" s="108" t="s">
        <v>188</v>
      </c>
      <c r="DS244" s="109"/>
      <c r="DT244" s="110"/>
      <c r="DU244" s="111"/>
      <c r="DV244" s="108" t="s">
        <v>188</v>
      </c>
      <c r="DW244" s="109"/>
      <c r="DX244" s="110"/>
      <c r="DY244" s="111"/>
      <c r="DZ244" s="108" t="s">
        <v>188</v>
      </c>
      <c r="EA244" s="109"/>
      <c r="EB244" s="110"/>
      <c r="EC244" s="111"/>
      <c r="ED244" s="108" t="s">
        <v>188</v>
      </c>
      <c r="EE244" s="109"/>
      <c r="EF244" s="110"/>
      <c r="EG244" s="111"/>
      <c r="EH244" s="108" t="s">
        <v>188</v>
      </c>
      <c r="EI244" s="109"/>
      <c r="EJ244" s="110"/>
      <c r="EK244" s="111"/>
      <c r="EL244" s="108" t="s">
        <v>188</v>
      </c>
      <c r="EM244" s="109"/>
      <c r="EN244" s="110"/>
      <c r="EO244" s="111"/>
      <c r="EP244" s="108" t="s">
        <v>188</v>
      </c>
      <c r="EQ244" s="109"/>
      <c r="ER244" s="110"/>
      <c r="ES244" s="111"/>
      <c r="ET244" s="108" t="s">
        <v>188</v>
      </c>
      <c r="EU244" s="109"/>
      <c r="EV244" s="110"/>
      <c r="EW244" s="111"/>
      <c r="EX244" s="108" t="s">
        <v>188</v>
      </c>
      <c r="EY244" s="109"/>
      <c r="EZ244" s="110"/>
      <c r="FA244" s="111"/>
      <c r="FB244" s="108" t="s">
        <v>188</v>
      </c>
      <c r="FC244" s="109"/>
      <c r="FD244" s="110"/>
      <c r="FE244" s="111"/>
      <c r="FF244" s="108" t="s">
        <v>188</v>
      </c>
      <c r="FG244" s="109"/>
      <c r="FH244" s="110"/>
      <c r="FI244" s="111"/>
      <c r="FJ244" s="108" t="s">
        <v>188</v>
      </c>
      <c r="FK244" s="109"/>
      <c r="FL244" s="110"/>
      <c r="FM244" s="111"/>
      <c r="FN244" s="108" t="s">
        <v>188</v>
      </c>
      <c r="FO244" s="109"/>
      <c r="FP244" s="110"/>
      <c r="FQ244" s="111"/>
      <c r="FR244" s="108" t="s">
        <v>188</v>
      </c>
      <c r="FS244" s="109"/>
      <c r="FT244" s="110"/>
      <c r="FU244" s="111"/>
      <c r="FV244" s="108" t="s">
        <v>188</v>
      </c>
      <c r="FW244" s="109"/>
      <c r="FX244" s="110"/>
      <c r="FY244" s="111"/>
      <c r="FZ244" s="108" t="s">
        <v>188</v>
      </c>
      <c r="GA244" s="109"/>
      <c r="GB244" s="110"/>
      <c r="GC244" s="111"/>
      <c r="GD244" s="108" t="s">
        <v>188</v>
      </c>
      <c r="GE244" s="109"/>
      <c r="GF244" s="110"/>
      <c r="GG244" s="111"/>
      <c r="GH244" s="108" t="s">
        <v>188</v>
      </c>
      <c r="GI244" s="109"/>
      <c r="GJ244" s="110"/>
      <c r="GK244" s="111"/>
      <c r="GL244" s="108" t="s">
        <v>188</v>
      </c>
      <c r="GM244" s="109"/>
      <c r="GN244" s="110"/>
      <c r="GO244" s="111"/>
      <c r="GP244" s="108" t="s">
        <v>188</v>
      </c>
      <c r="GQ244" s="109"/>
      <c r="GR244" s="110"/>
      <c r="GS244" s="111"/>
      <c r="GT244" s="108" t="s">
        <v>188</v>
      </c>
      <c r="GU244" s="109"/>
      <c r="GV244" s="110"/>
      <c r="GW244" s="111"/>
      <c r="GX244" s="108" t="s">
        <v>188</v>
      </c>
      <c r="GY244" s="109"/>
      <c r="GZ244" s="110"/>
      <c r="HA244" s="111"/>
      <c r="HB244" s="108" t="s">
        <v>188</v>
      </c>
      <c r="HC244" s="109"/>
      <c r="HD244" s="110"/>
      <c r="HE244" s="111"/>
      <c r="HF244" s="108" t="s">
        <v>188</v>
      </c>
      <c r="HG244" s="109"/>
      <c r="HH244" s="110"/>
      <c r="HI244" s="111"/>
      <c r="HJ244" s="108" t="s">
        <v>188</v>
      </c>
      <c r="HK244" s="109"/>
      <c r="HL244" s="110"/>
      <c r="HM244" s="111"/>
      <c r="HN244" s="108" t="s">
        <v>188</v>
      </c>
      <c r="HO244" s="109"/>
      <c r="HP244" s="110"/>
      <c r="HQ244" s="111"/>
      <c r="HR244" s="108" t="s">
        <v>188</v>
      </c>
      <c r="HS244" s="109"/>
      <c r="HT244" s="110"/>
      <c r="HU244" s="111"/>
      <c r="HV244" s="108" t="s">
        <v>188</v>
      </c>
      <c r="HW244" s="109"/>
      <c r="HX244" s="110"/>
      <c r="HY244" s="111"/>
      <c r="HZ244" s="108" t="s">
        <v>188</v>
      </c>
      <c r="IA244" s="109"/>
      <c r="IB244" s="110"/>
      <c r="IC244" s="111"/>
      <c r="ID244" s="108" t="s">
        <v>188</v>
      </c>
      <c r="IE244" s="109"/>
      <c r="IF244" s="110"/>
      <c r="IG244" s="111"/>
      <c r="IH244" s="108" t="s">
        <v>188</v>
      </c>
      <c r="II244" s="109"/>
      <c r="IJ244" s="110"/>
      <c r="IK244" s="111"/>
      <c r="IL244" s="108" t="s">
        <v>188</v>
      </c>
      <c r="IM244" s="109"/>
      <c r="IN244" s="110"/>
      <c r="IO244" s="111"/>
      <c r="IP244" s="108" t="s">
        <v>188</v>
      </c>
      <c r="IQ244" s="109"/>
      <c r="IR244" s="110"/>
      <c r="IS244" s="111"/>
      <c r="IT244" s="108" t="s">
        <v>188</v>
      </c>
      <c r="IU244" s="109"/>
      <c r="IV244" s="110"/>
    </row>
    <row r="245" s="73" customFormat="true" ht="12.75" hidden="false" customHeight="false" outlineLevel="0" collapsed="false">
      <c r="A245" s="18" t="s">
        <v>189</v>
      </c>
      <c r="B245" s="19" t="s">
        <v>190</v>
      </c>
      <c r="C245" s="20" t="s">
        <v>116</v>
      </c>
      <c r="D245" s="21" t="n">
        <v>6</v>
      </c>
      <c r="E245" s="107"/>
      <c r="F245" s="112"/>
      <c r="G245" s="109"/>
      <c r="H245" s="110"/>
      <c r="I245" s="111"/>
      <c r="J245" s="112"/>
      <c r="K245" s="109"/>
      <c r="L245" s="110"/>
      <c r="M245" s="111"/>
      <c r="N245" s="112"/>
      <c r="O245" s="109"/>
      <c r="P245" s="110"/>
      <c r="Q245" s="111"/>
      <c r="R245" s="112"/>
      <c r="S245" s="109"/>
      <c r="T245" s="110"/>
      <c r="U245" s="111"/>
      <c r="V245" s="112"/>
      <c r="W245" s="109"/>
      <c r="X245" s="110"/>
      <c r="Y245" s="111"/>
      <c r="Z245" s="112" t="s">
        <v>191</v>
      </c>
      <c r="AA245" s="109"/>
      <c r="AB245" s="110"/>
      <c r="AC245" s="111"/>
      <c r="AD245" s="112" t="s">
        <v>191</v>
      </c>
      <c r="AE245" s="109"/>
      <c r="AF245" s="110"/>
      <c r="AG245" s="111"/>
      <c r="AH245" s="112" t="s">
        <v>191</v>
      </c>
      <c r="AI245" s="109"/>
      <c r="AJ245" s="110"/>
      <c r="AK245" s="111"/>
      <c r="AL245" s="112" t="s">
        <v>191</v>
      </c>
      <c r="AM245" s="109"/>
      <c r="AN245" s="110"/>
      <c r="AO245" s="111"/>
      <c r="AP245" s="112" t="s">
        <v>191</v>
      </c>
      <c r="AQ245" s="109"/>
      <c r="AR245" s="110"/>
      <c r="AS245" s="111"/>
      <c r="AT245" s="112" t="s">
        <v>191</v>
      </c>
      <c r="AU245" s="109"/>
      <c r="AV245" s="110"/>
      <c r="AW245" s="111"/>
      <c r="AX245" s="112" t="s">
        <v>191</v>
      </c>
      <c r="AY245" s="109"/>
      <c r="AZ245" s="110"/>
      <c r="BA245" s="111"/>
      <c r="BB245" s="112" t="s">
        <v>191</v>
      </c>
      <c r="BC245" s="109"/>
      <c r="BD245" s="110"/>
      <c r="BE245" s="111"/>
      <c r="BF245" s="112" t="s">
        <v>191</v>
      </c>
      <c r="BG245" s="109"/>
      <c r="BH245" s="110"/>
      <c r="BI245" s="111"/>
      <c r="BJ245" s="112" t="s">
        <v>191</v>
      </c>
      <c r="BK245" s="109"/>
      <c r="BL245" s="110"/>
      <c r="BM245" s="111"/>
      <c r="BN245" s="112" t="s">
        <v>191</v>
      </c>
      <c r="BO245" s="109"/>
      <c r="BP245" s="110"/>
      <c r="BQ245" s="111"/>
      <c r="BR245" s="112" t="s">
        <v>191</v>
      </c>
      <c r="BS245" s="109"/>
      <c r="BT245" s="110"/>
      <c r="BU245" s="111"/>
      <c r="BV245" s="112" t="s">
        <v>191</v>
      </c>
      <c r="BW245" s="109"/>
      <c r="BX245" s="110"/>
      <c r="BY245" s="111"/>
      <c r="BZ245" s="112" t="s">
        <v>191</v>
      </c>
      <c r="CA245" s="109"/>
      <c r="CB245" s="110"/>
      <c r="CC245" s="111"/>
      <c r="CD245" s="112" t="s">
        <v>191</v>
      </c>
      <c r="CE245" s="109"/>
      <c r="CF245" s="110"/>
      <c r="CG245" s="111"/>
      <c r="CH245" s="112" t="s">
        <v>191</v>
      </c>
      <c r="CI245" s="109"/>
      <c r="CJ245" s="110"/>
      <c r="CK245" s="111"/>
      <c r="CL245" s="112" t="s">
        <v>191</v>
      </c>
      <c r="CM245" s="109"/>
      <c r="CN245" s="110"/>
      <c r="CO245" s="111"/>
      <c r="CP245" s="112" t="s">
        <v>191</v>
      </c>
      <c r="CQ245" s="109"/>
      <c r="CR245" s="110"/>
      <c r="CS245" s="111"/>
      <c r="CT245" s="112" t="s">
        <v>191</v>
      </c>
      <c r="CU245" s="109"/>
      <c r="CV245" s="110"/>
      <c r="CW245" s="111"/>
      <c r="CX245" s="112" t="s">
        <v>191</v>
      </c>
      <c r="CY245" s="109"/>
      <c r="CZ245" s="110"/>
      <c r="DA245" s="111"/>
      <c r="DB245" s="112" t="s">
        <v>191</v>
      </c>
      <c r="DC245" s="109"/>
      <c r="DD245" s="110"/>
      <c r="DE245" s="111"/>
      <c r="DF245" s="112" t="s">
        <v>191</v>
      </c>
      <c r="DG245" s="109"/>
      <c r="DH245" s="110"/>
      <c r="DI245" s="111"/>
      <c r="DJ245" s="112" t="s">
        <v>191</v>
      </c>
      <c r="DK245" s="109"/>
      <c r="DL245" s="110"/>
      <c r="DM245" s="111"/>
      <c r="DN245" s="112" t="s">
        <v>191</v>
      </c>
      <c r="DO245" s="109"/>
      <c r="DP245" s="110"/>
      <c r="DQ245" s="111"/>
      <c r="DR245" s="112" t="s">
        <v>191</v>
      </c>
      <c r="DS245" s="109"/>
      <c r="DT245" s="110"/>
      <c r="DU245" s="111"/>
      <c r="DV245" s="112" t="s">
        <v>191</v>
      </c>
      <c r="DW245" s="109"/>
      <c r="DX245" s="110"/>
      <c r="DY245" s="111"/>
      <c r="DZ245" s="112" t="s">
        <v>191</v>
      </c>
      <c r="EA245" s="109"/>
      <c r="EB245" s="110"/>
      <c r="EC245" s="111"/>
      <c r="ED245" s="112" t="s">
        <v>191</v>
      </c>
      <c r="EE245" s="109"/>
      <c r="EF245" s="110"/>
      <c r="EG245" s="111"/>
      <c r="EH245" s="112" t="s">
        <v>191</v>
      </c>
      <c r="EI245" s="109"/>
      <c r="EJ245" s="110"/>
      <c r="EK245" s="111"/>
      <c r="EL245" s="112" t="s">
        <v>191</v>
      </c>
      <c r="EM245" s="109"/>
      <c r="EN245" s="110"/>
      <c r="EO245" s="111"/>
      <c r="EP245" s="112" t="s">
        <v>191</v>
      </c>
      <c r="EQ245" s="109"/>
      <c r="ER245" s="110"/>
      <c r="ES245" s="111"/>
      <c r="ET245" s="112" t="s">
        <v>191</v>
      </c>
      <c r="EU245" s="109"/>
      <c r="EV245" s="110"/>
      <c r="EW245" s="111"/>
      <c r="EX245" s="112" t="s">
        <v>191</v>
      </c>
      <c r="EY245" s="109"/>
      <c r="EZ245" s="110"/>
      <c r="FA245" s="111"/>
      <c r="FB245" s="112" t="s">
        <v>191</v>
      </c>
      <c r="FC245" s="109"/>
      <c r="FD245" s="110"/>
      <c r="FE245" s="111"/>
      <c r="FF245" s="112" t="s">
        <v>191</v>
      </c>
      <c r="FG245" s="109"/>
      <c r="FH245" s="110"/>
      <c r="FI245" s="111"/>
      <c r="FJ245" s="112" t="s">
        <v>191</v>
      </c>
      <c r="FK245" s="109"/>
      <c r="FL245" s="110"/>
      <c r="FM245" s="111"/>
      <c r="FN245" s="112" t="s">
        <v>191</v>
      </c>
      <c r="FO245" s="109"/>
      <c r="FP245" s="110"/>
      <c r="FQ245" s="111"/>
      <c r="FR245" s="112" t="s">
        <v>191</v>
      </c>
      <c r="FS245" s="109"/>
      <c r="FT245" s="110"/>
      <c r="FU245" s="111"/>
      <c r="FV245" s="112" t="s">
        <v>191</v>
      </c>
      <c r="FW245" s="109"/>
      <c r="FX245" s="110"/>
      <c r="FY245" s="111"/>
      <c r="FZ245" s="112" t="s">
        <v>191</v>
      </c>
      <c r="GA245" s="109"/>
      <c r="GB245" s="110"/>
      <c r="GC245" s="111"/>
      <c r="GD245" s="112" t="s">
        <v>191</v>
      </c>
      <c r="GE245" s="109"/>
      <c r="GF245" s="110"/>
      <c r="GG245" s="111"/>
      <c r="GH245" s="112" t="s">
        <v>191</v>
      </c>
      <c r="GI245" s="109"/>
      <c r="GJ245" s="110"/>
      <c r="GK245" s="111"/>
      <c r="GL245" s="112" t="s">
        <v>191</v>
      </c>
      <c r="GM245" s="109"/>
      <c r="GN245" s="110"/>
      <c r="GO245" s="111"/>
      <c r="GP245" s="112" t="s">
        <v>191</v>
      </c>
      <c r="GQ245" s="109"/>
      <c r="GR245" s="110"/>
      <c r="GS245" s="111"/>
      <c r="GT245" s="112" t="s">
        <v>191</v>
      </c>
      <c r="GU245" s="109"/>
      <c r="GV245" s="110"/>
      <c r="GW245" s="111"/>
      <c r="GX245" s="112" t="s">
        <v>191</v>
      </c>
      <c r="GY245" s="109"/>
      <c r="GZ245" s="110"/>
      <c r="HA245" s="111"/>
      <c r="HB245" s="112" t="s">
        <v>191</v>
      </c>
      <c r="HC245" s="109"/>
      <c r="HD245" s="110"/>
      <c r="HE245" s="111"/>
      <c r="HF245" s="112" t="s">
        <v>191</v>
      </c>
      <c r="HG245" s="109"/>
      <c r="HH245" s="110"/>
      <c r="HI245" s="111"/>
      <c r="HJ245" s="112" t="s">
        <v>191</v>
      </c>
      <c r="HK245" s="109"/>
      <c r="HL245" s="110"/>
      <c r="HM245" s="111"/>
      <c r="HN245" s="112" t="s">
        <v>191</v>
      </c>
      <c r="HO245" s="109"/>
      <c r="HP245" s="110"/>
      <c r="HQ245" s="111"/>
      <c r="HR245" s="112" t="s">
        <v>191</v>
      </c>
      <c r="HS245" s="109"/>
      <c r="HT245" s="110"/>
      <c r="HU245" s="111"/>
      <c r="HV245" s="112" t="s">
        <v>191</v>
      </c>
      <c r="HW245" s="109"/>
      <c r="HX245" s="110"/>
      <c r="HY245" s="111"/>
      <c r="HZ245" s="112" t="s">
        <v>191</v>
      </c>
      <c r="IA245" s="109"/>
      <c r="IB245" s="110"/>
      <c r="IC245" s="111"/>
      <c r="ID245" s="112" t="s">
        <v>191</v>
      </c>
      <c r="IE245" s="109"/>
      <c r="IF245" s="110"/>
      <c r="IG245" s="111"/>
      <c r="IH245" s="112" t="s">
        <v>191</v>
      </c>
      <c r="II245" s="109"/>
      <c r="IJ245" s="110"/>
      <c r="IK245" s="111"/>
      <c r="IL245" s="112" t="s">
        <v>191</v>
      </c>
      <c r="IM245" s="109"/>
      <c r="IN245" s="110"/>
      <c r="IO245" s="111"/>
      <c r="IP245" s="112" t="s">
        <v>191</v>
      </c>
      <c r="IQ245" s="109"/>
      <c r="IR245" s="110"/>
      <c r="IS245" s="111"/>
      <c r="IT245" s="112" t="s">
        <v>191</v>
      </c>
      <c r="IU245" s="109"/>
      <c r="IV245" s="110"/>
    </row>
    <row r="246" customFormat="false" ht="12.75" hidden="false" customHeight="false" outlineLevel="0" collapsed="false">
      <c r="A246" s="25"/>
      <c r="B246" s="92" t="s">
        <v>9</v>
      </c>
      <c r="C246" s="25"/>
      <c r="D246" s="25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s="51" customFormat="true" ht="13.5" hidden="false" customHeight="true" outlineLevel="0" collapsed="false">
      <c r="A247" s="93"/>
      <c r="B247" s="96" t="s">
        <v>192</v>
      </c>
      <c r="C247" s="97"/>
      <c r="D247" s="98"/>
      <c r="E247" s="69"/>
      <c r="F247" s="22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</row>
    <row r="248" s="70" customFormat="true" ht="11.25" hidden="false" customHeight="false" outlineLevel="0" collapsed="false">
      <c r="A248" s="83"/>
      <c r="B248" s="100" t="s">
        <v>193</v>
      </c>
      <c r="C248" s="97"/>
      <c r="D248" s="49"/>
      <c r="E248" s="69"/>
      <c r="F248" s="22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</row>
    <row r="249" s="70" customFormat="true" ht="11.25" hidden="false" customHeight="false" outlineLevel="0" collapsed="false">
      <c r="A249" s="83"/>
      <c r="B249" s="96" t="s">
        <v>194</v>
      </c>
      <c r="C249" s="97"/>
      <c r="D249" s="49"/>
      <c r="E249" s="69"/>
      <c r="F249" s="22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</row>
    <row r="250" s="51" customFormat="true" ht="14.25" hidden="false" customHeight="true" outlineLevel="0" collapsed="false">
      <c r="A250" s="18" t="s">
        <v>195</v>
      </c>
      <c r="B250" s="19" t="s">
        <v>196</v>
      </c>
      <c r="C250" s="20" t="s">
        <v>16</v>
      </c>
      <c r="D250" s="21" t="n">
        <v>10</v>
      </c>
      <c r="E250" s="69"/>
      <c r="F250" s="22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</row>
    <row r="251" s="70" customFormat="true" ht="11.25" hidden="false" customHeight="false" outlineLevel="0" collapsed="false">
      <c r="A251" s="83"/>
      <c r="B251" s="92" t="s">
        <v>9</v>
      </c>
      <c r="C251" s="97"/>
      <c r="D251" s="49"/>
      <c r="E251" s="69"/>
      <c r="F251" s="22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</row>
    <row r="252" s="70" customFormat="true" ht="11.25" hidden="false" customHeight="false" outlineLevel="0" collapsed="false">
      <c r="A252" s="93"/>
      <c r="B252" s="92" t="s">
        <v>197</v>
      </c>
      <c r="C252" s="97"/>
      <c r="D252" s="98"/>
      <c r="E252" s="69"/>
      <c r="F252" s="22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</row>
    <row r="253" s="70" customFormat="true" ht="11.25" hidden="false" customHeight="false" outlineLevel="0" collapsed="false">
      <c r="A253" s="83"/>
      <c r="B253" s="95" t="s">
        <v>198</v>
      </c>
      <c r="C253" s="97"/>
      <c r="D253" s="49"/>
      <c r="E253" s="69"/>
      <c r="F253" s="22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</row>
    <row r="254" s="51" customFormat="true" ht="14.25" hidden="false" customHeight="true" outlineLevel="0" collapsed="false">
      <c r="A254" s="83"/>
      <c r="B254" s="92" t="s">
        <v>199</v>
      </c>
      <c r="C254" s="97"/>
      <c r="D254" s="49"/>
      <c r="E254" s="69"/>
      <c r="F254" s="22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</row>
    <row r="255" s="24" customFormat="true" ht="11.25" hidden="false" customHeight="false" outlineLevel="0" collapsed="false">
      <c r="A255" s="18" t="s">
        <v>200</v>
      </c>
      <c r="B255" s="19" t="s">
        <v>201</v>
      </c>
      <c r="C255" s="20" t="s">
        <v>97</v>
      </c>
      <c r="D255" s="21" t="n">
        <v>6</v>
      </c>
      <c r="E255" s="69"/>
      <c r="F255" s="22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</row>
    <row r="256" customFormat="false" ht="11.25" hidden="false" customHeight="true" outlineLevel="0" collapsed="false">
      <c r="A256" s="25"/>
      <c r="B256" s="92" t="s">
        <v>9</v>
      </c>
      <c r="C256" s="25"/>
      <c r="D256" s="25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s="70" customFormat="true" ht="11.25" hidden="false" customHeight="false" outlineLevel="0" collapsed="false">
      <c r="A257" s="93"/>
      <c r="B257" s="92" t="s">
        <v>202</v>
      </c>
      <c r="C257" s="97"/>
      <c r="D257" s="98"/>
      <c r="E257" s="69"/>
      <c r="F257" s="22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</row>
    <row r="258" s="70" customFormat="true" ht="11.25" hidden="false" customHeight="false" outlineLevel="0" collapsed="false">
      <c r="A258" s="83"/>
      <c r="B258" s="95" t="s">
        <v>203</v>
      </c>
      <c r="C258" s="97"/>
      <c r="D258" s="49"/>
      <c r="E258" s="69"/>
      <c r="F258" s="22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</row>
    <row r="259" s="70" customFormat="true" ht="11.25" hidden="false" customHeight="false" outlineLevel="0" collapsed="false">
      <c r="A259" s="83"/>
      <c r="B259" s="92" t="s">
        <v>204</v>
      </c>
      <c r="C259" s="97"/>
      <c r="D259" s="49"/>
      <c r="E259" s="69"/>
      <c r="F259" s="22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</row>
    <row r="260" s="51" customFormat="true" ht="14.25" hidden="false" customHeight="true" outlineLevel="0" collapsed="false">
      <c r="A260" s="18" t="s">
        <v>205</v>
      </c>
      <c r="B260" s="19" t="s">
        <v>206</v>
      </c>
      <c r="C260" s="20" t="s">
        <v>8</v>
      </c>
      <c r="D260" s="21" t="n">
        <v>150.72</v>
      </c>
      <c r="E260" s="69"/>
      <c r="F260" s="22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</row>
    <row r="261" s="70" customFormat="true" ht="11.25" hidden="false" customHeight="false" outlineLevel="0" collapsed="false">
      <c r="A261" s="83"/>
      <c r="B261" s="92" t="s">
        <v>9</v>
      </c>
      <c r="C261" s="41"/>
      <c r="D261" s="60"/>
      <c r="E261" s="69"/>
      <c r="F261" s="22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</row>
    <row r="262" s="70" customFormat="true" ht="11.25" hidden="false" customHeight="false" outlineLevel="0" collapsed="false">
      <c r="A262" s="93"/>
      <c r="B262" s="92" t="s">
        <v>207</v>
      </c>
      <c r="C262" s="41"/>
      <c r="D262" s="94"/>
      <c r="E262" s="69"/>
      <c r="F262" s="22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</row>
    <row r="263" s="70" customFormat="true" ht="11.25" hidden="false" customHeight="false" outlineLevel="0" collapsed="false">
      <c r="A263" s="93"/>
      <c r="B263" s="92" t="s">
        <v>208</v>
      </c>
      <c r="C263" s="41"/>
      <c r="D263" s="94"/>
      <c r="E263" s="69" t="n">
        <f aca="false">35*1.5*1.8/2</f>
        <v>47.25</v>
      </c>
      <c r="F263" s="22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</row>
    <row r="264" s="51" customFormat="true" ht="14.25" hidden="false" customHeight="true" outlineLevel="0" collapsed="false">
      <c r="A264" s="83"/>
      <c r="B264" s="95" t="s">
        <v>209</v>
      </c>
      <c r="C264" s="41"/>
      <c r="D264" s="60"/>
      <c r="E264" s="69"/>
      <c r="F264" s="22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</row>
    <row r="265" s="24" customFormat="true" ht="11.25" hidden="false" customHeight="false" outlineLevel="0" collapsed="false">
      <c r="A265" s="83"/>
      <c r="B265" s="92" t="s">
        <v>210</v>
      </c>
      <c r="C265" s="41"/>
      <c r="D265" s="60"/>
      <c r="E265" s="69" t="n">
        <f aca="false">15*1.5*1.8/2</f>
        <v>20.25</v>
      </c>
      <c r="F265" s="22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</row>
    <row r="266" s="70" customFormat="true" ht="11.25" hidden="false" customHeight="false" outlineLevel="0" collapsed="false">
      <c r="A266" s="83"/>
      <c r="B266" s="95" t="s">
        <v>211</v>
      </c>
      <c r="C266" s="41"/>
      <c r="D266" s="60"/>
      <c r="E266" s="69"/>
      <c r="F266" s="22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</row>
    <row r="267" s="70" customFormat="true" ht="11.25" hidden="false" customHeight="false" outlineLevel="0" collapsed="false">
      <c r="A267" s="83"/>
      <c r="B267" s="92" t="s">
        <v>212</v>
      </c>
      <c r="C267" s="41"/>
      <c r="D267" s="60"/>
      <c r="E267" s="69"/>
      <c r="F267" s="22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</row>
    <row r="268" s="70" customFormat="true" ht="11.25" hidden="false" customHeight="false" outlineLevel="0" collapsed="false">
      <c r="A268" s="83"/>
      <c r="B268" s="92" t="s">
        <v>208</v>
      </c>
      <c r="C268" s="41"/>
      <c r="D268" s="60"/>
      <c r="E268" s="69" t="n">
        <f aca="false">E263+E265+E269+E271+E274+2.97</f>
        <v>150.72</v>
      </c>
      <c r="F268" s="22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</row>
    <row r="269" s="70" customFormat="true" ht="11.25" hidden="false" customHeight="false" outlineLevel="0" collapsed="false">
      <c r="A269" s="83"/>
      <c r="B269" s="95" t="s">
        <v>213</v>
      </c>
      <c r="C269" s="41"/>
      <c r="D269" s="60"/>
      <c r="E269" s="69" t="n">
        <f aca="false">35*0.2*6</f>
        <v>42</v>
      </c>
      <c r="F269" s="22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</row>
    <row r="270" s="70" customFormat="true" ht="11.25" hidden="false" customHeight="false" outlineLevel="0" collapsed="false">
      <c r="A270" s="83"/>
      <c r="B270" s="92" t="s">
        <v>210</v>
      </c>
      <c r="C270" s="41"/>
      <c r="D270" s="60"/>
      <c r="E270" s="69"/>
      <c r="F270" s="22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</row>
    <row r="271" s="70" customFormat="true" ht="11.25" hidden="false" customHeight="false" outlineLevel="0" collapsed="false">
      <c r="A271" s="83"/>
      <c r="B271" s="95" t="s">
        <v>211</v>
      </c>
      <c r="C271" s="41"/>
      <c r="D271" s="60"/>
      <c r="E271" s="69" t="n">
        <f aca="false">15*1.5*1.8/2</f>
        <v>20.25</v>
      </c>
      <c r="F271" s="22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</row>
    <row r="272" s="70" customFormat="true" ht="11.25" hidden="false" customHeight="false" outlineLevel="0" collapsed="false">
      <c r="A272" s="83"/>
      <c r="B272" s="92" t="s">
        <v>214</v>
      </c>
      <c r="C272" s="41"/>
      <c r="D272" s="60"/>
      <c r="E272" s="69"/>
      <c r="F272" s="22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</row>
    <row r="273" s="70" customFormat="true" ht="11.25" hidden="false" customHeight="false" outlineLevel="0" collapsed="false">
      <c r="A273" s="83"/>
      <c r="B273" s="95" t="s">
        <v>215</v>
      </c>
      <c r="C273" s="41"/>
      <c r="D273" s="60"/>
      <c r="E273" s="69"/>
      <c r="F273" s="22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</row>
    <row r="274" s="70" customFormat="true" ht="11.25" hidden="false" customHeight="false" outlineLevel="0" collapsed="false">
      <c r="A274" s="83"/>
      <c r="B274" s="92" t="s">
        <v>216</v>
      </c>
      <c r="C274" s="41"/>
      <c r="D274" s="60"/>
      <c r="E274" s="69" t="n">
        <f aca="false">50*1.8*0.2</f>
        <v>18</v>
      </c>
      <c r="F274" s="22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</row>
    <row r="275" s="70" customFormat="true" ht="11.25" hidden="false" customHeight="false" outlineLevel="0" collapsed="false">
      <c r="A275" s="83"/>
      <c r="B275" s="95" t="s">
        <v>217</v>
      </c>
      <c r="C275" s="41"/>
      <c r="D275" s="60"/>
      <c r="E275" s="69" t="n">
        <f aca="false">2*(50/4)+2</f>
        <v>27</v>
      </c>
      <c r="F275" s="22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</row>
    <row r="276" s="70" customFormat="true" ht="11.25" hidden="false" customHeight="false" outlineLevel="0" collapsed="false">
      <c r="A276" s="83"/>
      <c r="B276" s="95" t="s">
        <v>218</v>
      </c>
      <c r="C276" s="41"/>
      <c r="D276" s="60"/>
      <c r="E276" s="69"/>
      <c r="F276" s="22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</row>
    <row r="277" s="70" customFormat="true" ht="11.25" hidden="false" customHeight="false" outlineLevel="0" collapsed="false">
      <c r="A277" s="83"/>
      <c r="B277" s="92" t="s">
        <v>219</v>
      </c>
      <c r="C277" s="41"/>
      <c r="D277" s="60"/>
      <c r="E277" s="69"/>
      <c r="F277" s="22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</row>
    <row r="278" s="70" customFormat="true" ht="11.25" hidden="false" customHeight="false" outlineLevel="0" collapsed="false">
      <c r="A278" s="18" t="s">
        <v>220</v>
      </c>
      <c r="B278" s="19" t="s">
        <v>221</v>
      </c>
      <c r="C278" s="20" t="s">
        <v>8</v>
      </c>
      <c r="D278" s="21" t="n">
        <v>60</v>
      </c>
      <c r="E278" s="69"/>
      <c r="F278" s="22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</row>
    <row r="279" s="70" customFormat="true" ht="11.25" hidden="false" customHeight="false" outlineLevel="0" collapsed="false">
      <c r="A279" s="93"/>
      <c r="B279" s="92" t="s">
        <v>9</v>
      </c>
      <c r="C279" s="97"/>
      <c r="D279" s="98"/>
      <c r="E279" s="69"/>
      <c r="F279" s="22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</row>
    <row r="280" s="70" customFormat="true" ht="11.25" hidden="false" customHeight="false" outlineLevel="0" collapsed="false">
      <c r="A280" s="83"/>
      <c r="B280" s="92" t="s">
        <v>207</v>
      </c>
      <c r="C280" s="97"/>
      <c r="D280" s="49"/>
      <c r="E280" s="69"/>
      <c r="F280" s="22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</row>
    <row r="281" s="70" customFormat="true" ht="11.25" hidden="false" customHeight="false" outlineLevel="0" collapsed="false">
      <c r="A281" s="83"/>
      <c r="B281" s="92" t="s">
        <v>208</v>
      </c>
      <c r="C281" s="97"/>
      <c r="D281" s="49"/>
      <c r="E281" s="69"/>
      <c r="F281" s="22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</row>
    <row r="282" s="51" customFormat="true" ht="14.25" hidden="false" customHeight="true" outlineLevel="0" collapsed="false">
      <c r="A282" s="113"/>
      <c r="B282" s="95" t="s">
        <v>222</v>
      </c>
      <c r="C282" s="97"/>
      <c r="D282" s="49"/>
      <c r="E282" s="69" t="n">
        <f aca="false">35*1.5*1.6/2</f>
        <v>42</v>
      </c>
      <c r="F282" s="22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</row>
    <row r="283" s="70" customFormat="true" ht="11.25" hidden="false" customHeight="false" outlineLevel="0" collapsed="false">
      <c r="A283" s="113"/>
      <c r="B283" s="92" t="s">
        <v>210</v>
      </c>
      <c r="C283" s="97"/>
      <c r="D283" s="49"/>
      <c r="E283" s="69"/>
      <c r="F283" s="22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</row>
    <row r="284" s="70" customFormat="true" ht="11.25" hidden="false" customHeight="false" outlineLevel="0" collapsed="false">
      <c r="A284" s="113"/>
      <c r="B284" s="95" t="s">
        <v>223</v>
      </c>
      <c r="C284" s="97"/>
      <c r="D284" s="49"/>
      <c r="E284" s="69" t="n">
        <f aca="false">15*1.5*1.6/2</f>
        <v>18</v>
      </c>
      <c r="F284" s="22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</row>
    <row r="285" s="70" customFormat="true" ht="11.25" hidden="false" customHeight="false" outlineLevel="0" collapsed="false">
      <c r="A285" s="113"/>
      <c r="B285" s="92" t="s">
        <v>224</v>
      </c>
      <c r="C285" s="97"/>
      <c r="D285" s="49"/>
      <c r="E285" s="69"/>
      <c r="F285" s="22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</row>
    <row r="286" s="70" customFormat="true" ht="11.25" hidden="false" customHeight="false" outlineLevel="0" collapsed="false">
      <c r="A286" s="18" t="s">
        <v>225</v>
      </c>
      <c r="B286" s="19" t="s">
        <v>226</v>
      </c>
      <c r="C286" s="20" t="s">
        <v>8</v>
      </c>
      <c r="D286" s="21" t="n">
        <v>31.61</v>
      </c>
      <c r="E286" s="69"/>
      <c r="F286" s="22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</row>
    <row r="287" s="73" customFormat="true" ht="11.25" hidden="false" customHeight="false" outlineLevel="0" collapsed="false">
      <c r="A287" s="113"/>
      <c r="B287" s="92" t="s">
        <v>9</v>
      </c>
      <c r="C287" s="97"/>
      <c r="D287" s="49"/>
      <c r="E287" s="69"/>
      <c r="F287" s="22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</row>
    <row r="288" s="73" customFormat="true" ht="11.25" hidden="false" customHeight="false" outlineLevel="0" collapsed="false">
      <c r="A288" s="83"/>
      <c r="B288" s="40" t="s">
        <v>227</v>
      </c>
      <c r="C288" s="56"/>
      <c r="D288" s="49"/>
      <c r="E288" s="69"/>
      <c r="F288" s="22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</row>
    <row r="289" s="73" customFormat="true" ht="11.25" hidden="false" customHeight="false" outlineLevel="0" collapsed="false">
      <c r="A289" s="83"/>
      <c r="B289" s="72" t="s">
        <v>228</v>
      </c>
      <c r="C289" s="56"/>
      <c r="D289" s="49"/>
      <c r="E289" s="69" t="n">
        <f aca="false">(150.72+60)*0.15</f>
        <v>31.608</v>
      </c>
      <c r="F289" s="22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</row>
    <row r="290" s="73" customFormat="true" ht="11.25" hidden="false" customHeight="false" outlineLevel="0" collapsed="false">
      <c r="A290" s="83"/>
      <c r="B290" s="40" t="s">
        <v>229</v>
      </c>
      <c r="C290" s="56"/>
      <c r="D290" s="49"/>
      <c r="E290" s="69"/>
      <c r="F290" s="22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</row>
    <row r="291" s="73" customFormat="true" ht="11.25" hidden="false" customHeight="false" outlineLevel="0" collapsed="false">
      <c r="A291" s="114" t="s">
        <v>230</v>
      </c>
      <c r="B291" s="115" t="s">
        <v>231</v>
      </c>
      <c r="C291" s="20" t="s">
        <v>8</v>
      </c>
      <c r="D291" s="21" t="n">
        <v>31.61</v>
      </c>
      <c r="E291" s="69"/>
      <c r="F291" s="22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</row>
    <row r="292" s="73" customFormat="true" ht="11.25" hidden="false" customHeight="false" outlineLevel="0" collapsed="false">
      <c r="A292" s="93"/>
      <c r="B292" s="92" t="s">
        <v>9</v>
      </c>
      <c r="C292" s="56"/>
      <c r="D292" s="98"/>
      <c r="E292" s="69"/>
      <c r="F292" s="22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</row>
    <row r="293" s="73" customFormat="true" ht="11.25" hidden="false" customHeight="false" outlineLevel="0" collapsed="false">
      <c r="A293" s="83"/>
      <c r="B293" s="40" t="s">
        <v>227</v>
      </c>
      <c r="C293" s="56"/>
      <c r="D293" s="49"/>
      <c r="E293" s="69"/>
      <c r="F293" s="22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</row>
    <row r="294" s="73" customFormat="true" ht="11.25" hidden="false" customHeight="false" outlineLevel="0" collapsed="false">
      <c r="A294" s="83"/>
      <c r="B294" s="72" t="s">
        <v>228</v>
      </c>
      <c r="C294" s="56"/>
      <c r="D294" s="49"/>
      <c r="E294" s="69" t="n">
        <f aca="false">(150.72+60)*0.15</f>
        <v>31.608</v>
      </c>
      <c r="F294" s="22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</row>
    <row r="295" s="73" customFormat="true" ht="11.25" hidden="false" customHeight="false" outlineLevel="0" collapsed="false">
      <c r="A295" s="83"/>
      <c r="B295" s="40" t="s">
        <v>229</v>
      </c>
      <c r="C295" s="56"/>
      <c r="D295" s="49"/>
      <c r="E295" s="69"/>
      <c r="F295" s="22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</row>
    <row r="296" s="70" customFormat="true" ht="11.25" hidden="false" customHeight="false" outlineLevel="0" collapsed="false">
      <c r="A296" s="18" t="s">
        <v>232</v>
      </c>
      <c r="B296" s="19" t="s">
        <v>233</v>
      </c>
      <c r="C296" s="20" t="s">
        <v>234</v>
      </c>
      <c r="D296" s="21" t="n">
        <v>18041.46</v>
      </c>
      <c r="E296" s="69"/>
      <c r="F296" s="22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</row>
    <row r="297" s="73" customFormat="true" ht="11.25" hidden="false" customHeight="false" outlineLevel="0" collapsed="false">
      <c r="A297" s="93"/>
      <c r="B297" s="92" t="s">
        <v>9</v>
      </c>
      <c r="C297" s="56"/>
      <c r="D297" s="98"/>
      <c r="E297" s="69"/>
      <c r="F297" s="22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</row>
    <row r="298" s="73" customFormat="true" ht="11.25" hidden="false" customHeight="false" outlineLevel="0" collapsed="false">
      <c r="A298" s="93"/>
      <c r="B298" s="40" t="s">
        <v>235</v>
      </c>
      <c r="C298" s="116"/>
      <c r="D298" s="56"/>
      <c r="E298" s="69"/>
      <c r="F298" s="22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</row>
    <row r="299" s="73" customFormat="true" ht="11.25" hidden="false" customHeight="false" outlineLevel="0" collapsed="false">
      <c r="A299" s="93"/>
      <c r="B299" s="72" t="s">
        <v>236</v>
      </c>
      <c r="C299" s="116"/>
      <c r="D299" s="56"/>
      <c r="E299" s="69" t="n">
        <f aca="false">150.72+60-31.61</f>
        <v>179.11</v>
      </c>
      <c r="F299" s="22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</row>
    <row r="300" s="73" customFormat="true" ht="11.25" hidden="false" customHeight="false" outlineLevel="0" collapsed="false">
      <c r="A300" s="93"/>
      <c r="B300" s="95" t="s">
        <v>237</v>
      </c>
      <c r="C300" s="116"/>
      <c r="D300" s="56"/>
      <c r="E300" s="69" t="n">
        <f aca="false">E299*1.5*1.3</f>
        <v>349.2645</v>
      </c>
      <c r="F300" s="22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</row>
    <row r="301" s="51" customFormat="true" ht="14.25" hidden="false" customHeight="true" outlineLevel="0" collapsed="false">
      <c r="A301" s="93"/>
      <c r="B301" s="95" t="s">
        <v>238</v>
      </c>
      <c r="C301" s="117"/>
      <c r="D301" s="94"/>
      <c r="E301" s="69" t="n">
        <f aca="false">E300*40</f>
        <v>13970.58</v>
      </c>
      <c r="F301" s="22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</row>
    <row r="302" s="73" customFormat="true" ht="11.25" hidden="false" customHeight="false" outlineLevel="0" collapsed="false">
      <c r="A302" s="93"/>
      <c r="B302" s="92" t="s">
        <v>239</v>
      </c>
      <c r="C302" s="116"/>
      <c r="D302" s="56"/>
      <c r="E302" s="69"/>
      <c r="F302" s="22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</row>
    <row r="303" s="73" customFormat="true" ht="11.25" hidden="false" customHeight="false" outlineLevel="0" collapsed="false">
      <c r="A303" s="93"/>
      <c r="B303" s="95" t="s">
        <v>240</v>
      </c>
      <c r="C303" s="116"/>
      <c r="D303" s="117"/>
      <c r="E303" s="69" t="n">
        <f aca="false">(2.04+28.8)*2.2*1.5</f>
        <v>101.772</v>
      </c>
      <c r="F303" s="22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</row>
    <row r="304" s="73" customFormat="true" ht="11.25" hidden="false" customHeight="false" outlineLevel="0" collapsed="false">
      <c r="A304" s="93"/>
      <c r="B304" s="95" t="s">
        <v>241</v>
      </c>
      <c r="C304" s="56"/>
      <c r="D304" s="116"/>
      <c r="E304" s="69" t="n">
        <f aca="false">E303*40</f>
        <v>4070.88</v>
      </c>
      <c r="F304" s="22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</row>
    <row r="305" s="73" customFormat="true" ht="11.25" hidden="false" customHeight="false" outlineLevel="0" collapsed="false">
      <c r="A305" s="93"/>
      <c r="B305" s="92" t="s">
        <v>242</v>
      </c>
      <c r="C305" s="117"/>
      <c r="D305" s="94"/>
      <c r="E305" s="69" t="n">
        <f aca="false">E301+E304</f>
        <v>18041.46</v>
      </c>
      <c r="F305" s="22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</row>
    <row r="306" s="73" customFormat="true" ht="11.25" hidden="false" customHeight="false" outlineLevel="0" collapsed="false">
      <c r="A306" s="18" t="s">
        <v>243</v>
      </c>
      <c r="B306" s="19" t="s">
        <v>244</v>
      </c>
      <c r="C306" s="20" t="s">
        <v>245</v>
      </c>
      <c r="D306" s="21" t="n">
        <v>451.03</v>
      </c>
      <c r="E306" s="69"/>
      <c r="F306" s="22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</row>
    <row r="307" s="73" customFormat="true" ht="11.25" hidden="false" customHeight="false" outlineLevel="0" collapsed="false">
      <c r="A307" s="93"/>
      <c r="B307" s="92" t="s">
        <v>9</v>
      </c>
      <c r="C307" s="56"/>
      <c r="D307" s="98"/>
      <c r="E307" s="69"/>
      <c r="F307" s="22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</row>
    <row r="308" s="73" customFormat="true" ht="11.25" hidden="false" customHeight="false" outlineLevel="0" collapsed="false">
      <c r="A308" s="93"/>
      <c r="B308" s="40" t="s">
        <v>235</v>
      </c>
      <c r="C308" s="56"/>
      <c r="D308" s="94"/>
      <c r="E308" s="69"/>
      <c r="F308" s="22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</row>
    <row r="309" s="73" customFormat="true" ht="11.25" hidden="false" customHeight="false" outlineLevel="0" collapsed="false">
      <c r="A309" s="93"/>
      <c r="B309" s="72" t="s">
        <v>236</v>
      </c>
      <c r="C309" s="56"/>
      <c r="D309" s="94"/>
      <c r="E309" s="69"/>
      <c r="F309" s="22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</row>
    <row r="310" s="73" customFormat="true" ht="11.25" hidden="false" customHeight="false" outlineLevel="0" collapsed="false">
      <c r="A310" s="93"/>
      <c r="B310" s="95" t="s">
        <v>246</v>
      </c>
      <c r="C310" s="56"/>
      <c r="D310" s="94"/>
      <c r="E310" s="69" t="n">
        <f aca="false">349.26+101.77</f>
        <v>451.03</v>
      </c>
      <c r="F310" s="22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</row>
    <row r="311" s="51" customFormat="true" ht="14.25" hidden="false" customHeight="true" outlineLevel="0" collapsed="false">
      <c r="A311" s="93"/>
      <c r="B311" s="92" t="s">
        <v>239</v>
      </c>
      <c r="C311" s="56"/>
      <c r="D311" s="94"/>
      <c r="E311" s="69"/>
      <c r="F311" s="22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</row>
    <row r="312" s="73" customFormat="true" ht="11.25" hidden="false" customHeight="false" outlineLevel="0" collapsed="false">
      <c r="A312" s="93"/>
      <c r="B312" s="95" t="s">
        <v>247</v>
      </c>
      <c r="C312" s="56"/>
      <c r="D312" s="94"/>
      <c r="E312" s="69"/>
      <c r="F312" s="22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</row>
    <row r="313" s="73" customFormat="true" ht="11.25" hidden="false" customHeight="false" outlineLevel="0" collapsed="false">
      <c r="A313" s="93"/>
      <c r="B313" s="92" t="s">
        <v>248</v>
      </c>
      <c r="C313" s="56"/>
      <c r="D313" s="94"/>
      <c r="E313" s="69"/>
      <c r="F313" s="22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</row>
    <row r="314" s="73" customFormat="true" ht="11.25" hidden="false" customHeight="false" outlineLevel="0" collapsed="false">
      <c r="A314" s="18" t="s">
        <v>249</v>
      </c>
      <c r="B314" s="19" t="s">
        <v>250</v>
      </c>
      <c r="C314" s="20" t="s">
        <v>245</v>
      </c>
      <c r="D314" s="21" t="n">
        <v>451.03</v>
      </c>
      <c r="E314" s="69"/>
      <c r="F314" s="22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</row>
    <row r="315" s="73" customFormat="true" ht="11.25" hidden="false" customHeight="false" outlineLevel="0" collapsed="false">
      <c r="A315" s="93"/>
      <c r="B315" s="92" t="s">
        <v>9</v>
      </c>
      <c r="C315" s="56"/>
      <c r="D315" s="98"/>
      <c r="E315" s="69"/>
      <c r="F315" s="22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</row>
    <row r="316" s="73" customFormat="true" ht="11.25" hidden="false" customHeight="false" outlineLevel="0" collapsed="false">
      <c r="A316" s="93"/>
      <c r="B316" s="40" t="s">
        <v>235</v>
      </c>
      <c r="C316" s="56"/>
      <c r="D316" s="94"/>
      <c r="E316" s="69"/>
      <c r="F316" s="22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</row>
    <row r="317" s="73" customFormat="true" ht="11.25" hidden="false" customHeight="false" outlineLevel="0" collapsed="false">
      <c r="A317" s="93"/>
      <c r="B317" s="72" t="s">
        <v>236</v>
      </c>
      <c r="C317" s="56"/>
      <c r="D317" s="94"/>
      <c r="E317" s="69"/>
      <c r="F317" s="22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</row>
    <row r="318" s="73" customFormat="true" ht="11.25" hidden="false" customHeight="false" outlineLevel="0" collapsed="false">
      <c r="A318" s="93"/>
      <c r="B318" s="95" t="s">
        <v>246</v>
      </c>
      <c r="C318" s="56"/>
      <c r="D318" s="94"/>
      <c r="E318" s="69" t="n">
        <f aca="false">349.26+101.77</f>
        <v>451.03</v>
      </c>
      <c r="F318" s="22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</row>
    <row r="319" s="51" customFormat="true" ht="14.25" hidden="false" customHeight="true" outlineLevel="0" collapsed="false">
      <c r="A319" s="93"/>
      <c r="B319" s="92" t="s">
        <v>239</v>
      </c>
      <c r="C319" s="56"/>
      <c r="D319" s="94"/>
      <c r="E319" s="69"/>
      <c r="F319" s="22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</row>
    <row r="320" s="73" customFormat="true" ht="11.25" hidden="false" customHeight="false" outlineLevel="0" collapsed="false">
      <c r="A320" s="93"/>
      <c r="B320" s="95" t="s">
        <v>247</v>
      </c>
      <c r="C320" s="56"/>
      <c r="D320" s="94"/>
      <c r="E320" s="69"/>
      <c r="F320" s="22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</row>
    <row r="321" s="73" customFormat="true" ht="11.25" hidden="false" customHeight="false" outlineLevel="0" collapsed="false">
      <c r="A321" s="93"/>
      <c r="B321" s="92" t="s">
        <v>248</v>
      </c>
      <c r="C321" s="56"/>
      <c r="D321" s="94"/>
      <c r="E321" s="69"/>
      <c r="F321" s="22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</row>
    <row r="322" s="73" customFormat="true" ht="11.25" hidden="false" customHeight="false" outlineLevel="0" collapsed="false">
      <c r="A322" s="18" t="s">
        <v>251</v>
      </c>
      <c r="B322" s="19" t="s">
        <v>252</v>
      </c>
      <c r="C322" s="20" t="s">
        <v>245</v>
      </c>
      <c r="D322" s="21" t="n">
        <v>451.03</v>
      </c>
      <c r="E322" s="69"/>
      <c r="F322" s="22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</row>
    <row r="323" s="73" customFormat="true" ht="11.25" hidden="false" customHeight="false" outlineLevel="0" collapsed="false">
      <c r="A323" s="93"/>
      <c r="B323" s="92" t="s">
        <v>9</v>
      </c>
      <c r="C323" s="56"/>
      <c r="D323" s="98"/>
      <c r="E323" s="69"/>
      <c r="F323" s="22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</row>
    <row r="324" s="73" customFormat="true" ht="11.25" hidden="false" customHeight="false" outlineLevel="0" collapsed="false">
      <c r="A324" s="93"/>
      <c r="B324" s="40" t="s">
        <v>235</v>
      </c>
      <c r="C324" s="56"/>
      <c r="D324" s="94"/>
      <c r="E324" s="69"/>
      <c r="F324" s="22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</row>
    <row r="325" s="73" customFormat="true" ht="11.25" hidden="false" customHeight="false" outlineLevel="0" collapsed="false">
      <c r="A325" s="93"/>
      <c r="B325" s="72" t="s">
        <v>236</v>
      </c>
      <c r="C325" s="56"/>
      <c r="D325" s="94"/>
      <c r="E325" s="69"/>
      <c r="F325" s="22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</row>
    <row r="326" s="73" customFormat="true" ht="11.25" hidden="false" customHeight="false" outlineLevel="0" collapsed="false">
      <c r="A326" s="93"/>
      <c r="B326" s="95" t="s">
        <v>246</v>
      </c>
      <c r="C326" s="56"/>
      <c r="D326" s="94"/>
      <c r="E326" s="69" t="n">
        <f aca="false">349.26+101.77</f>
        <v>451.03</v>
      </c>
      <c r="F326" s="22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</row>
    <row r="327" s="51" customFormat="true" ht="14.25" hidden="false" customHeight="true" outlineLevel="0" collapsed="false">
      <c r="A327" s="93"/>
      <c r="B327" s="92" t="s">
        <v>239</v>
      </c>
      <c r="C327" s="56"/>
      <c r="D327" s="94"/>
      <c r="E327" s="69"/>
      <c r="F327" s="22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</row>
    <row r="328" s="73" customFormat="true" ht="11.25" hidden="false" customHeight="false" outlineLevel="0" collapsed="false">
      <c r="A328" s="93"/>
      <c r="B328" s="95" t="s">
        <v>247</v>
      </c>
      <c r="C328" s="56"/>
      <c r="D328" s="94"/>
      <c r="E328" s="69"/>
      <c r="F328" s="22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</row>
    <row r="329" s="73" customFormat="true" ht="11.25" hidden="false" customHeight="false" outlineLevel="0" collapsed="false">
      <c r="A329" s="93"/>
      <c r="B329" s="92" t="s">
        <v>248</v>
      </c>
      <c r="C329" s="56"/>
      <c r="D329" s="94"/>
      <c r="E329" s="69"/>
      <c r="F329" s="22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</row>
    <row r="330" s="73" customFormat="true" ht="11.25" hidden="false" customHeight="false" outlineLevel="0" collapsed="false">
      <c r="A330" s="18" t="s">
        <v>253</v>
      </c>
      <c r="B330" s="19" t="s">
        <v>254</v>
      </c>
      <c r="C330" s="20" t="s">
        <v>8</v>
      </c>
      <c r="D330" s="21" t="n">
        <v>0.84</v>
      </c>
      <c r="E330" s="69"/>
      <c r="F330" s="22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</row>
    <row r="331" s="73" customFormat="true" ht="11.25" hidden="false" customHeight="false" outlineLevel="0" collapsed="false">
      <c r="A331" s="93"/>
      <c r="B331" s="92" t="s">
        <v>9</v>
      </c>
      <c r="C331" s="56"/>
      <c r="D331" s="98"/>
      <c r="E331" s="69"/>
      <c r="F331" s="22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</row>
    <row r="332" s="73" customFormat="true" ht="11.25" hidden="false" customHeight="false" outlineLevel="0" collapsed="false">
      <c r="A332" s="93"/>
      <c r="B332" s="92" t="s">
        <v>208</v>
      </c>
      <c r="C332" s="56"/>
      <c r="D332" s="98"/>
      <c r="E332" s="69"/>
      <c r="F332" s="22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</row>
    <row r="333" s="73" customFormat="true" ht="11.25" hidden="false" customHeight="false" outlineLevel="0" collapsed="false">
      <c r="A333" s="93"/>
      <c r="B333" s="95" t="s">
        <v>255</v>
      </c>
      <c r="C333" s="56"/>
      <c r="D333" s="98"/>
      <c r="E333" s="69"/>
      <c r="F333" s="22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</row>
    <row r="334" s="73" customFormat="true" ht="11.25" hidden="false" customHeight="false" outlineLevel="0" collapsed="false">
      <c r="A334" s="93"/>
      <c r="B334" s="92" t="s">
        <v>210</v>
      </c>
      <c r="C334" s="56"/>
      <c r="D334" s="98"/>
      <c r="E334" s="69"/>
      <c r="F334" s="22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</row>
    <row r="335" s="51" customFormat="true" ht="12" hidden="false" customHeight="true" outlineLevel="0" collapsed="false">
      <c r="A335" s="93"/>
      <c r="B335" s="95" t="s">
        <v>256</v>
      </c>
      <c r="C335" s="56"/>
      <c r="D335" s="98"/>
      <c r="E335" s="69"/>
      <c r="F335" s="22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</row>
    <row r="336" s="73" customFormat="true" ht="11.25" hidden="false" customHeight="false" outlineLevel="0" collapsed="false">
      <c r="A336" s="93"/>
      <c r="B336" s="40" t="s">
        <v>257</v>
      </c>
      <c r="C336" s="56"/>
      <c r="D336" s="98"/>
      <c r="E336" s="69"/>
      <c r="F336" s="22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</row>
    <row r="337" s="51" customFormat="true" ht="14.25" hidden="false" customHeight="true" outlineLevel="0" collapsed="false">
      <c r="A337" s="18" t="s">
        <v>258</v>
      </c>
      <c r="B337" s="19" t="s">
        <v>259</v>
      </c>
      <c r="C337" s="20" t="s">
        <v>8</v>
      </c>
      <c r="D337" s="21" t="n">
        <v>209.95</v>
      </c>
      <c r="E337" s="69"/>
      <c r="F337" s="22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</row>
    <row r="338" s="70" customFormat="true" ht="11.25" hidden="false" customHeight="false" outlineLevel="0" collapsed="false">
      <c r="A338" s="93"/>
      <c r="B338" s="92" t="s">
        <v>9</v>
      </c>
      <c r="C338" s="97"/>
      <c r="D338" s="98"/>
      <c r="E338" s="69"/>
      <c r="F338" s="22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</row>
    <row r="339" s="73" customFormat="true" ht="11.25" hidden="false" customHeight="false" outlineLevel="0" collapsed="false">
      <c r="A339" s="93"/>
      <c r="B339" s="40" t="s">
        <v>260</v>
      </c>
      <c r="C339" s="56"/>
      <c r="D339" s="98"/>
      <c r="E339" s="69"/>
      <c r="F339" s="22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</row>
    <row r="340" s="73" customFormat="true" ht="11.25" hidden="false" customHeight="false" outlineLevel="0" collapsed="false">
      <c r="A340" s="93"/>
      <c r="B340" s="72" t="s">
        <v>261</v>
      </c>
      <c r="C340" s="56"/>
      <c r="D340" s="98"/>
      <c r="E340" s="69"/>
      <c r="F340" s="22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</row>
    <row r="341" s="51" customFormat="true" ht="12.75" hidden="false" customHeight="true" outlineLevel="0" collapsed="false">
      <c r="A341" s="93"/>
      <c r="B341" s="40" t="s">
        <v>262</v>
      </c>
      <c r="C341" s="56"/>
      <c r="D341" s="98"/>
      <c r="E341" s="69"/>
      <c r="F341" s="22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</row>
    <row r="342" s="70" customFormat="true" ht="11.25" hidden="false" customHeight="false" outlineLevel="0" collapsed="false">
      <c r="A342" s="93"/>
      <c r="B342" s="95" t="s">
        <v>263</v>
      </c>
      <c r="C342" s="56"/>
      <c r="D342" s="98"/>
      <c r="E342" s="69" t="n">
        <f aca="false">2.04+28.8</f>
        <v>30.84</v>
      </c>
      <c r="F342" s="22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</row>
    <row r="343" s="73" customFormat="true" ht="11.25" hidden="false" customHeight="false" outlineLevel="0" collapsed="false">
      <c r="A343" s="93"/>
      <c r="B343" s="40" t="s">
        <v>264</v>
      </c>
      <c r="C343" s="56"/>
      <c r="D343" s="98"/>
      <c r="E343" s="69" t="n">
        <f aca="false">179.11+E342</f>
        <v>209.95</v>
      </c>
      <c r="F343" s="22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</row>
    <row r="344" s="73" customFormat="true" ht="11.25" hidden="false" customHeight="false" outlineLevel="0" collapsed="false">
      <c r="A344" s="18" t="s">
        <v>265</v>
      </c>
      <c r="B344" s="19" t="s">
        <v>266</v>
      </c>
      <c r="C344" s="20" t="s">
        <v>8</v>
      </c>
      <c r="D344" s="21" t="n">
        <v>12</v>
      </c>
      <c r="E344" s="69"/>
      <c r="F344" s="22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</row>
    <row r="345" s="73" customFormat="true" ht="11.25" hidden="false" customHeight="false" outlineLevel="0" collapsed="false">
      <c r="A345" s="93"/>
      <c r="B345" s="92" t="s">
        <v>9</v>
      </c>
      <c r="C345" s="56"/>
      <c r="D345" s="98"/>
      <c r="E345" s="69"/>
      <c r="F345" s="22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</row>
    <row r="346" s="73" customFormat="true" ht="11.25" hidden="false" customHeight="false" outlineLevel="0" collapsed="false">
      <c r="A346" s="93"/>
      <c r="B346" s="92" t="s">
        <v>267</v>
      </c>
      <c r="C346" s="56"/>
      <c r="D346" s="98"/>
      <c r="E346" s="69"/>
      <c r="F346" s="22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</row>
    <row r="347" s="73" customFormat="true" ht="11.25" hidden="false" customHeight="false" outlineLevel="0" collapsed="false">
      <c r="A347" s="93"/>
      <c r="B347" s="95" t="s">
        <v>268</v>
      </c>
      <c r="C347" s="56"/>
      <c r="D347" s="98"/>
      <c r="E347" s="69"/>
      <c r="F347" s="22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</row>
    <row r="348" s="73" customFormat="true" ht="11.25" hidden="false" customHeight="false" outlineLevel="0" collapsed="false">
      <c r="A348" s="93"/>
      <c r="B348" s="40" t="s">
        <v>269</v>
      </c>
      <c r="C348" s="56"/>
      <c r="D348" s="98"/>
      <c r="E348" s="69"/>
      <c r="F348" s="22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</row>
    <row r="349" s="73" customFormat="true" ht="11.25" hidden="false" customHeight="false" outlineLevel="0" collapsed="false">
      <c r="A349" s="18" t="s">
        <v>270</v>
      </c>
      <c r="B349" s="19" t="s">
        <v>271</v>
      </c>
      <c r="C349" s="20" t="s">
        <v>8</v>
      </c>
      <c r="D349" s="21" t="n">
        <v>340</v>
      </c>
      <c r="E349" s="69"/>
      <c r="F349" s="22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</row>
    <row r="350" s="73" customFormat="true" ht="11.25" hidden="false" customHeight="false" outlineLevel="0" collapsed="false">
      <c r="A350" s="93"/>
      <c r="B350" s="92" t="s">
        <v>9</v>
      </c>
      <c r="C350" s="97"/>
      <c r="D350" s="98"/>
      <c r="E350" s="69"/>
      <c r="F350" s="22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</row>
    <row r="351" s="73" customFormat="true" ht="11.25" hidden="false" customHeight="false" outlineLevel="0" collapsed="false">
      <c r="A351" s="93"/>
      <c r="B351" s="92" t="s">
        <v>272</v>
      </c>
      <c r="C351" s="56"/>
      <c r="D351" s="98"/>
      <c r="E351" s="69"/>
      <c r="F351" s="22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</row>
    <row r="352" s="73" customFormat="true" ht="11.25" hidden="false" customHeight="false" outlineLevel="0" collapsed="false">
      <c r="A352" s="93"/>
      <c r="B352" s="95" t="s">
        <v>273</v>
      </c>
      <c r="C352" s="56"/>
      <c r="D352" s="98"/>
      <c r="E352" s="69" t="n">
        <f aca="false">50*4*3.4/2</f>
        <v>340</v>
      </c>
      <c r="F352" s="22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</row>
    <row r="353" s="51" customFormat="true" ht="14.25" hidden="false" customHeight="true" outlineLevel="0" collapsed="false">
      <c r="A353" s="93"/>
      <c r="B353" s="40" t="s">
        <v>274</v>
      </c>
      <c r="C353" s="56"/>
      <c r="D353" s="98"/>
      <c r="E353" s="69"/>
      <c r="F353" s="22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</row>
    <row r="354" s="70" customFormat="true" ht="11.25" hidden="false" customHeight="false" outlineLevel="0" collapsed="false">
      <c r="A354" s="18" t="s">
        <v>275</v>
      </c>
      <c r="B354" s="19" t="s">
        <v>276</v>
      </c>
      <c r="C354" s="20" t="s">
        <v>76</v>
      </c>
      <c r="D354" s="21" t="n">
        <v>85</v>
      </c>
      <c r="E354" s="69"/>
      <c r="F354" s="22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</row>
    <row r="355" s="73" customFormat="true" ht="11.25" hidden="false" customHeight="false" outlineLevel="0" collapsed="false">
      <c r="A355" s="93"/>
      <c r="B355" s="92" t="s">
        <v>9</v>
      </c>
      <c r="C355" s="97"/>
      <c r="D355" s="98"/>
      <c r="E355" s="69"/>
      <c r="F355" s="22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</row>
    <row r="356" s="73" customFormat="true" ht="11.25" hidden="false" customHeight="false" outlineLevel="0" collapsed="false">
      <c r="A356" s="93"/>
      <c r="B356" s="92" t="s">
        <v>277</v>
      </c>
      <c r="C356" s="74"/>
      <c r="D356" s="98"/>
      <c r="E356" s="69"/>
      <c r="F356" s="22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</row>
    <row r="357" s="73" customFormat="true" ht="11.25" hidden="false" customHeight="false" outlineLevel="0" collapsed="false">
      <c r="A357" s="93"/>
      <c r="B357" s="95" t="s">
        <v>278</v>
      </c>
      <c r="C357" s="56"/>
      <c r="D357" s="98"/>
      <c r="E357" s="69" t="n">
        <f aca="false">100*3.4/4</f>
        <v>85</v>
      </c>
      <c r="F357" s="22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</row>
    <row r="358" s="51" customFormat="true" ht="14.25" hidden="false" customHeight="true" outlineLevel="0" collapsed="false">
      <c r="A358" s="93"/>
      <c r="B358" s="40" t="s">
        <v>279</v>
      </c>
      <c r="C358" s="74"/>
      <c r="D358" s="98"/>
      <c r="E358" s="69"/>
      <c r="F358" s="22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</row>
    <row r="359" s="70" customFormat="true" ht="11.25" hidden="false" customHeight="false" outlineLevel="0" collapsed="false">
      <c r="A359" s="18" t="s">
        <v>280</v>
      </c>
      <c r="B359" s="19" t="s">
        <v>281</v>
      </c>
      <c r="C359" s="20" t="s">
        <v>76</v>
      </c>
      <c r="D359" s="21" t="n">
        <v>85</v>
      </c>
      <c r="E359" s="69"/>
      <c r="F359" s="22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</row>
    <row r="360" s="77" customFormat="true" ht="11.25" hidden="false" customHeight="false" outlineLevel="0" collapsed="false">
      <c r="A360" s="78"/>
      <c r="B360" s="92" t="s">
        <v>9</v>
      </c>
      <c r="C360" s="74"/>
      <c r="D360" s="42"/>
      <c r="E360" s="69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</row>
    <row r="361" s="73" customFormat="true" ht="11.25" hidden="false" customHeight="false" outlineLevel="0" collapsed="false">
      <c r="A361" s="93"/>
      <c r="B361" s="92" t="s">
        <v>277</v>
      </c>
      <c r="C361" s="74"/>
      <c r="D361" s="98"/>
      <c r="E361" s="69"/>
      <c r="F361" s="22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</row>
    <row r="362" s="73" customFormat="true" ht="11.25" hidden="false" customHeight="false" outlineLevel="0" collapsed="false">
      <c r="A362" s="93"/>
      <c r="B362" s="95" t="s">
        <v>278</v>
      </c>
      <c r="C362" s="56"/>
      <c r="D362" s="98"/>
      <c r="E362" s="69" t="n">
        <f aca="false">100*3.4/4</f>
        <v>85</v>
      </c>
      <c r="F362" s="22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</row>
    <row r="363" s="51" customFormat="true" ht="14.25" hidden="false" customHeight="true" outlineLevel="0" collapsed="false">
      <c r="A363" s="93"/>
      <c r="B363" s="40" t="s">
        <v>279</v>
      </c>
      <c r="C363" s="74"/>
      <c r="D363" s="98"/>
      <c r="E363" s="69"/>
      <c r="F363" s="22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</row>
    <row r="364" s="70" customFormat="true" ht="11.25" hidden="false" customHeight="false" outlineLevel="0" collapsed="false">
      <c r="A364" s="18" t="s">
        <v>282</v>
      </c>
      <c r="B364" s="19" t="s">
        <v>283</v>
      </c>
      <c r="C364" s="20" t="s">
        <v>8</v>
      </c>
      <c r="D364" s="21" t="n">
        <v>3.96</v>
      </c>
      <c r="E364" s="69"/>
      <c r="F364" s="22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</row>
    <row r="365" customFormat="false" ht="12.75" hidden="false" customHeight="false" outlineLevel="0" collapsed="false">
      <c r="A365" s="25"/>
      <c r="B365" s="92" t="s">
        <v>9</v>
      </c>
      <c r="C365" s="27"/>
      <c r="D365" s="27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s="73" customFormat="true" ht="11.25" hidden="false" customHeight="false" outlineLevel="0" collapsed="false">
      <c r="A366" s="99"/>
      <c r="B366" s="40" t="s">
        <v>284</v>
      </c>
      <c r="C366" s="118"/>
      <c r="D366" s="119"/>
      <c r="E366" s="69"/>
      <c r="F366" s="22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</row>
    <row r="367" s="73" customFormat="true" ht="11.25" hidden="false" customHeight="false" outlineLevel="0" collapsed="false">
      <c r="A367" s="99"/>
      <c r="B367" s="72" t="s">
        <v>285</v>
      </c>
      <c r="C367" s="118"/>
      <c r="D367" s="119"/>
      <c r="E367" s="69" t="n">
        <f aca="false">24*7</f>
        <v>168</v>
      </c>
      <c r="F367" s="22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</row>
    <row r="368" s="73" customFormat="true" ht="11.25" hidden="false" customHeight="false" outlineLevel="0" collapsed="false">
      <c r="A368" s="99"/>
      <c r="B368" s="72" t="s">
        <v>286</v>
      </c>
      <c r="C368" s="118"/>
      <c r="D368" s="119"/>
      <c r="E368" s="69" t="n">
        <f aca="false">E367*3.14*0.05*0.05</f>
        <v>1.3188</v>
      </c>
      <c r="F368" s="22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</row>
    <row r="369" s="123" customFormat="true" ht="12.75" hidden="false" customHeight="false" outlineLevel="0" collapsed="false">
      <c r="A369" s="99"/>
      <c r="B369" s="40" t="s">
        <v>287</v>
      </c>
      <c r="C369" s="118"/>
      <c r="D369" s="119"/>
      <c r="E369" s="120" t="n">
        <f aca="false">36*7</f>
        <v>252</v>
      </c>
      <c r="F369" s="121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</row>
    <row r="370" s="73" customFormat="true" ht="11.25" hidden="false" customHeight="false" outlineLevel="0" collapsed="false">
      <c r="A370" s="99"/>
      <c r="B370" s="72" t="s">
        <v>288</v>
      </c>
      <c r="C370" s="118"/>
      <c r="D370" s="119"/>
      <c r="E370" s="69" t="n">
        <f aca="false">E369*3.14*0.05*0.05</f>
        <v>1.9782</v>
      </c>
      <c r="F370" s="22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</row>
    <row r="371" s="123" customFormat="true" ht="12.75" hidden="false" customHeight="false" outlineLevel="0" collapsed="false">
      <c r="A371" s="99"/>
      <c r="B371" s="72" t="s">
        <v>289</v>
      </c>
      <c r="C371" s="118"/>
      <c r="D371" s="119"/>
      <c r="E371" s="120" t="n">
        <f aca="false">E370*2</f>
        <v>3.9564</v>
      </c>
      <c r="F371" s="121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</row>
    <row r="372" s="123" customFormat="true" ht="12.75" hidden="false" customHeight="false" outlineLevel="0" collapsed="false">
      <c r="A372" s="99"/>
      <c r="B372" s="40" t="s">
        <v>290</v>
      </c>
      <c r="C372" s="118"/>
      <c r="D372" s="119"/>
      <c r="E372" s="120"/>
      <c r="F372" s="121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</row>
    <row r="373" s="123" customFormat="true" ht="12.75" hidden="false" customHeight="false" outlineLevel="0" collapsed="false">
      <c r="A373" s="99"/>
      <c r="B373" s="72" t="s">
        <v>291</v>
      </c>
      <c r="C373" s="118"/>
      <c r="D373" s="119"/>
      <c r="E373" s="120" t="n">
        <f aca="false">12*7</f>
        <v>84</v>
      </c>
      <c r="F373" s="121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</row>
    <row r="374" s="123" customFormat="true" ht="12.75" hidden="false" customHeight="false" outlineLevel="0" collapsed="false">
      <c r="A374" s="99"/>
      <c r="B374" s="72" t="s">
        <v>292</v>
      </c>
      <c r="C374" s="118"/>
      <c r="D374" s="119"/>
      <c r="E374" s="120" t="n">
        <f aca="false">E373*3.14*0.05*0.05</f>
        <v>0.6594</v>
      </c>
      <c r="F374" s="121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</row>
    <row r="375" s="123" customFormat="true" ht="12.75" hidden="false" customHeight="false" outlineLevel="0" collapsed="false">
      <c r="A375" s="99"/>
      <c r="B375" s="40" t="s">
        <v>293</v>
      </c>
      <c r="C375" s="118"/>
      <c r="D375" s="119"/>
      <c r="E375" s="120" t="n">
        <f aca="false">18*7</f>
        <v>126</v>
      </c>
      <c r="F375" s="121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</row>
    <row r="376" s="123" customFormat="true" ht="12.75" hidden="false" customHeight="false" outlineLevel="0" collapsed="false">
      <c r="A376" s="99"/>
      <c r="B376" s="72" t="s">
        <v>294</v>
      </c>
      <c r="C376" s="118"/>
      <c r="D376" s="119"/>
      <c r="E376" s="120" t="n">
        <f aca="false">E375*3.14*0.05*0.05</f>
        <v>0.9891</v>
      </c>
      <c r="F376" s="121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</row>
    <row r="377" s="123" customFormat="true" ht="12.75" hidden="false" customHeight="false" outlineLevel="0" collapsed="false">
      <c r="A377" s="99"/>
      <c r="B377" s="72" t="s">
        <v>295</v>
      </c>
      <c r="C377" s="118"/>
      <c r="D377" s="119"/>
      <c r="E377" s="120" t="n">
        <f aca="false">E376*2</f>
        <v>1.9782</v>
      </c>
      <c r="F377" s="121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</row>
    <row r="378" s="123" customFormat="true" ht="12.75" hidden="false" customHeight="false" outlineLevel="0" collapsed="false">
      <c r="A378" s="99"/>
      <c r="B378" s="40" t="s">
        <v>296</v>
      </c>
      <c r="C378" s="118"/>
      <c r="D378" s="119"/>
      <c r="E378" s="120"/>
      <c r="F378" s="121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</row>
    <row r="379" s="123" customFormat="true" ht="12.75" hidden="false" customHeight="false" outlineLevel="0" collapsed="false">
      <c r="A379" s="18" t="s">
        <v>297</v>
      </c>
      <c r="B379" s="19" t="s">
        <v>298</v>
      </c>
      <c r="C379" s="20" t="s">
        <v>16</v>
      </c>
      <c r="D379" s="21" t="n">
        <v>216</v>
      </c>
      <c r="E379" s="120"/>
      <c r="F379" s="121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</row>
    <row r="380" customFormat="false" ht="12.75" hidden="false" customHeight="false" outlineLevel="0" collapsed="false">
      <c r="A380" s="25"/>
      <c r="B380" s="92" t="s">
        <v>9</v>
      </c>
      <c r="C380" s="25"/>
      <c r="D380" s="25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s="123" customFormat="true" ht="12.75" hidden="false" customHeight="false" outlineLevel="0" collapsed="false">
      <c r="A381" s="99"/>
      <c r="B381" s="40" t="s">
        <v>299</v>
      </c>
      <c r="C381" s="124"/>
      <c r="D381" s="125"/>
      <c r="E381" s="120"/>
      <c r="F381" s="121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</row>
    <row r="382" s="64" customFormat="true" ht="11.25" hidden="false" customHeight="false" outlineLevel="0" collapsed="false">
      <c r="A382" s="61"/>
      <c r="B382" s="48" t="s">
        <v>25</v>
      </c>
      <c r="C382" s="88"/>
      <c r="D382" s="62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</row>
    <row r="383" s="123" customFormat="true" ht="12.75" hidden="false" customHeight="false" outlineLevel="0" collapsed="false">
      <c r="A383" s="99"/>
      <c r="B383" s="72" t="s">
        <v>300</v>
      </c>
      <c r="C383" s="118"/>
      <c r="D383" s="125"/>
      <c r="E383" s="69"/>
      <c r="F383" s="22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</row>
    <row r="384" s="123" customFormat="true" ht="12.75" hidden="false" customHeight="false" outlineLevel="0" collapsed="false">
      <c r="A384" s="99"/>
      <c r="B384" s="40" t="s">
        <v>301</v>
      </c>
      <c r="C384" s="118"/>
      <c r="D384" s="125"/>
      <c r="E384" s="120" t="n">
        <f aca="false">(0.5+4.5+4+3)*12</f>
        <v>144</v>
      </c>
      <c r="F384" s="121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</row>
    <row r="385" s="64" customFormat="true" ht="11.25" hidden="false" customHeight="false" outlineLevel="0" collapsed="false">
      <c r="A385" s="61"/>
      <c r="B385" s="48" t="s">
        <v>59</v>
      </c>
      <c r="C385" s="88"/>
      <c r="D385" s="62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</row>
    <row r="386" s="123" customFormat="true" ht="12.75" hidden="false" customHeight="false" outlineLevel="0" collapsed="false">
      <c r="A386" s="99"/>
      <c r="B386" s="72" t="s">
        <v>302</v>
      </c>
      <c r="C386" s="118"/>
      <c r="D386" s="125"/>
      <c r="E386" s="69" t="n">
        <f aca="false">(0.5+4.5+4+3)*6</f>
        <v>72</v>
      </c>
      <c r="F386" s="22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</row>
    <row r="387" s="51" customFormat="true" ht="14.25" hidden="false" customHeight="true" outlineLevel="0" collapsed="false">
      <c r="A387" s="99"/>
      <c r="B387" s="40" t="s">
        <v>68</v>
      </c>
      <c r="C387" s="124"/>
      <c r="D387" s="125"/>
      <c r="E387" s="120" t="n">
        <f aca="false">E384+E386</f>
        <v>216</v>
      </c>
      <c r="F387" s="121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</row>
    <row r="388" s="123" customFormat="true" ht="12.75" hidden="false" customHeight="false" outlineLevel="0" collapsed="false">
      <c r="A388" s="18" t="s">
        <v>303</v>
      </c>
      <c r="B388" s="19" t="s">
        <v>304</v>
      </c>
      <c r="C388" s="20" t="s">
        <v>97</v>
      </c>
      <c r="D388" s="21" t="n">
        <v>18</v>
      </c>
      <c r="E388" s="120"/>
      <c r="F388" s="121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</row>
    <row r="389" customFormat="false" ht="11.25" hidden="false" customHeight="true" outlineLevel="0" collapsed="false">
      <c r="A389" s="25"/>
      <c r="B389" s="92" t="s">
        <v>9</v>
      </c>
      <c r="C389" s="27"/>
      <c r="D389" s="25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1.25" hidden="false" customHeight="true" outlineLevel="0" collapsed="false">
      <c r="A390" s="25"/>
      <c r="B390" s="40" t="s">
        <v>305</v>
      </c>
      <c r="C390" s="27"/>
      <c r="D390" s="25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1.25" hidden="false" customHeight="true" outlineLevel="0" collapsed="false">
      <c r="A391" s="25"/>
      <c r="B391" s="40" t="s">
        <v>306</v>
      </c>
      <c r="C391" s="27"/>
      <c r="D391" s="25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1.25" hidden="false" customHeight="true" outlineLevel="0" collapsed="false">
      <c r="A392" s="25"/>
      <c r="B392" s="40" t="s">
        <v>307</v>
      </c>
      <c r="C392" s="27"/>
      <c r="D392" s="25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s="51" customFormat="true" ht="14.25" hidden="false" customHeight="true" outlineLevel="0" collapsed="false">
      <c r="A393" s="18" t="s">
        <v>308</v>
      </c>
      <c r="B393" s="19" t="s">
        <v>309</v>
      </c>
      <c r="C393" s="20" t="s">
        <v>8</v>
      </c>
      <c r="D393" s="21" t="n">
        <v>47.37</v>
      </c>
      <c r="E393" s="120"/>
      <c r="F393" s="121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</row>
    <row r="394" customFormat="false" ht="14.25" hidden="false" customHeight="true" outlineLevel="0" collapsed="false">
      <c r="A394" s="25"/>
      <c r="B394" s="92" t="s">
        <v>9</v>
      </c>
      <c r="C394" s="27"/>
      <c r="D394" s="25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true" outlineLevel="0" collapsed="false">
      <c r="A395" s="25"/>
      <c r="B395" s="92" t="s">
        <v>24</v>
      </c>
      <c r="C395" s="27"/>
      <c r="D395" s="25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s="123" customFormat="true" ht="11.25" hidden="false" customHeight="true" outlineLevel="0" collapsed="false">
      <c r="A396" s="78"/>
      <c r="B396" s="92" t="s">
        <v>310</v>
      </c>
      <c r="C396" s="56"/>
      <c r="D396" s="80"/>
      <c r="E396" s="120"/>
      <c r="F396" s="121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</row>
    <row r="397" s="123" customFormat="true" ht="12" hidden="false" customHeight="true" outlineLevel="0" collapsed="false">
      <c r="A397" s="78"/>
      <c r="B397" s="72" t="s">
        <v>311</v>
      </c>
      <c r="C397" s="56"/>
      <c r="D397" s="80"/>
      <c r="E397" s="120"/>
      <c r="F397" s="121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</row>
    <row r="398" s="51" customFormat="true" ht="12.75" hidden="false" customHeight="true" outlineLevel="0" collapsed="false">
      <c r="A398" s="78"/>
      <c r="B398" s="40" t="s">
        <v>312</v>
      </c>
      <c r="C398" s="56"/>
      <c r="D398" s="80"/>
      <c r="E398" s="69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</row>
    <row r="399" s="77" customFormat="true" ht="10.5" hidden="false" customHeight="true" outlineLevel="0" collapsed="false">
      <c r="A399" s="78"/>
      <c r="B399" s="72" t="s">
        <v>313</v>
      </c>
      <c r="C399" s="56"/>
      <c r="D399" s="80"/>
      <c r="E399" s="69"/>
      <c r="F399" s="22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</row>
    <row r="400" s="77" customFormat="true" ht="10.5" hidden="false" customHeight="true" outlineLevel="0" collapsed="false">
      <c r="A400" s="78"/>
      <c r="B400" s="40" t="s">
        <v>314</v>
      </c>
      <c r="C400" s="56"/>
      <c r="D400" s="80"/>
      <c r="E400" s="69"/>
      <c r="F400" s="22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</row>
    <row r="401" s="77" customFormat="true" ht="10.5" hidden="false" customHeight="true" outlineLevel="0" collapsed="false">
      <c r="A401" s="78"/>
      <c r="B401" s="40" t="s">
        <v>315</v>
      </c>
      <c r="C401" s="56"/>
      <c r="D401" s="80"/>
      <c r="E401" s="69"/>
      <c r="F401" s="22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</row>
    <row r="402" s="77" customFormat="true" ht="10.5" hidden="false" customHeight="true" outlineLevel="0" collapsed="false">
      <c r="A402" s="78"/>
      <c r="B402" s="40" t="s">
        <v>316</v>
      </c>
      <c r="C402" s="56"/>
      <c r="D402" s="80"/>
      <c r="E402" s="69"/>
      <c r="F402" s="22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</row>
    <row r="403" s="77" customFormat="true" ht="10.5" hidden="false" customHeight="true" outlineLevel="0" collapsed="false">
      <c r="A403" s="78"/>
      <c r="B403" s="40" t="s">
        <v>29</v>
      </c>
      <c r="C403" s="56"/>
      <c r="D403" s="80"/>
      <c r="E403" s="69"/>
      <c r="F403" s="22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</row>
    <row r="404" s="123" customFormat="true" ht="11.25" hidden="false" customHeight="true" outlineLevel="0" collapsed="false">
      <c r="A404" s="78"/>
      <c r="B404" s="92" t="s">
        <v>310</v>
      </c>
      <c r="C404" s="56"/>
      <c r="D404" s="80"/>
      <c r="E404" s="120"/>
      <c r="F404" s="121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</row>
    <row r="405" s="123" customFormat="true" ht="12" hidden="false" customHeight="true" outlineLevel="0" collapsed="false">
      <c r="A405" s="78"/>
      <c r="B405" s="72" t="s">
        <v>317</v>
      </c>
      <c r="C405" s="56"/>
      <c r="D405" s="80"/>
      <c r="E405" s="120"/>
      <c r="F405" s="121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</row>
    <row r="406" s="73" customFormat="true" ht="11.25" hidden="false" customHeight="false" outlineLevel="0" collapsed="false">
      <c r="A406" s="78"/>
      <c r="B406" s="40" t="s">
        <v>318</v>
      </c>
      <c r="C406" s="56"/>
      <c r="D406" s="80"/>
      <c r="E406" s="69"/>
      <c r="F406" s="22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</row>
    <row r="407" s="73" customFormat="true" ht="11.25" hidden="false" customHeight="false" outlineLevel="0" collapsed="false">
      <c r="A407" s="78"/>
      <c r="B407" s="72" t="s">
        <v>319</v>
      </c>
      <c r="C407" s="56"/>
      <c r="D407" s="80"/>
      <c r="E407" s="69"/>
      <c r="F407" s="22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</row>
    <row r="408" s="73" customFormat="true" ht="11.25" hidden="false" customHeight="false" outlineLevel="0" collapsed="false">
      <c r="A408" s="78"/>
      <c r="B408" s="40" t="s">
        <v>320</v>
      </c>
      <c r="C408" s="56"/>
      <c r="D408" s="80"/>
      <c r="E408" s="69"/>
      <c r="F408" s="22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</row>
    <row r="409" s="73" customFormat="true" ht="11.25" hidden="false" customHeight="false" outlineLevel="0" collapsed="false">
      <c r="A409" s="78"/>
      <c r="B409" s="72" t="s">
        <v>321</v>
      </c>
      <c r="C409" s="56"/>
      <c r="D409" s="80"/>
      <c r="E409" s="69"/>
      <c r="F409" s="22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</row>
    <row r="410" s="73" customFormat="true" ht="11.25" hidden="false" customHeight="false" outlineLevel="0" collapsed="false">
      <c r="A410" s="78"/>
      <c r="B410" s="40" t="s">
        <v>322</v>
      </c>
      <c r="C410" s="56"/>
      <c r="D410" s="80"/>
      <c r="E410" s="69"/>
      <c r="F410" s="22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</row>
    <row r="411" s="73" customFormat="true" ht="11.25" hidden="false" customHeight="false" outlineLevel="0" collapsed="false">
      <c r="A411" s="18" t="s">
        <v>323</v>
      </c>
      <c r="B411" s="19" t="s">
        <v>324</v>
      </c>
      <c r="C411" s="20" t="s">
        <v>325</v>
      </c>
      <c r="D411" s="21" t="n">
        <v>660</v>
      </c>
      <c r="E411" s="69"/>
      <c r="F411" s="22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</row>
    <row r="412" s="73" customFormat="true" ht="11.25" hidden="false" customHeight="false" outlineLevel="0" collapsed="false">
      <c r="A412" s="78"/>
      <c r="B412" s="40" t="s">
        <v>9</v>
      </c>
      <c r="C412" s="117"/>
      <c r="D412" s="80"/>
      <c r="E412" s="69"/>
      <c r="F412" s="69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</row>
    <row r="413" s="73" customFormat="true" ht="11.25" hidden="false" customHeight="false" outlineLevel="0" collapsed="false">
      <c r="A413" s="78"/>
      <c r="B413" s="40" t="s">
        <v>24</v>
      </c>
      <c r="C413" s="117"/>
      <c r="D413" s="80"/>
      <c r="E413" s="69"/>
      <c r="F413" s="69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</row>
    <row r="414" s="73" customFormat="true" ht="11.25" hidden="false" customHeight="false" outlineLevel="0" collapsed="false">
      <c r="A414" s="78"/>
      <c r="B414" s="72" t="s">
        <v>326</v>
      </c>
      <c r="C414" s="117"/>
      <c r="D414" s="80"/>
      <c r="E414" s="69"/>
      <c r="F414" s="69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</row>
    <row r="415" s="73" customFormat="true" ht="11.25" hidden="false" customHeight="false" outlineLevel="0" collapsed="false">
      <c r="A415" s="78"/>
      <c r="B415" s="40" t="s">
        <v>29</v>
      </c>
      <c r="C415" s="117"/>
      <c r="D415" s="80"/>
      <c r="E415" s="69"/>
      <c r="F415" s="69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</row>
    <row r="416" s="73" customFormat="true" ht="11.25" hidden="false" customHeight="false" outlineLevel="0" collapsed="false">
      <c r="A416" s="78"/>
      <c r="B416" s="72" t="s">
        <v>327</v>
      </c>
      <c r="C416" s="117"/>
      <c r="D416" s="80"/>
      <c r="E416" s="69"/>
      <c r="F416" s="69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</row>
    <row r="417" s="73" customFormat="true" ht="11.25" hidden="false" customHeight="false" outlineLevel="0" collapsed="false">
      <c r="A417" s="78"/>
      <c r="B417" s="40" t="s">
        <v>328</v>
      </c>
      <c r="C417" s="117"/>
      <c r="D417" s="80"/>
      <c r="E417" s="69"/>
      <c r="F417" s="69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</row>
    <row r="418" s="73" customFormat="true" ht="11.25" hidden="false" customHeight="false" outlineLevel="0" collapsed="false">
      <c r="A418" s="18" t="s">
        <v>329</v>
      </c>
      <c r="B418" s="19" t="s">
        <v>330</v>
      </c>
      <c r="C418" s="20" t="s">
        <v>8</v>
      </c>
      <c r="D418" s="21" t="n">
        <v>52.46</v>
      </c>
      <c r="E418" s="69"/>
      <c r="F418" s="22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</row>
    <row r="419" s="73" customFormat="true" ht="11.25" hidden="false" customHeight="false" outlineLevel="0" collapsed="false">
      <c r="A419" s="78"/>
      <c r="B419" s="40" t="s">
        <v>9</v>
      </c>
      <c r="C419" s="97"/>
      <c r="D419" s="79"/>
      <c r="E419" s="69"/>
      <c r="F419" s="22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</row>
    <row r="420" s="73" customFormat="true" ht="11.25" hidden="false" customHeight="false" outlineLevel="0" collapsed="false">
      <c r="A420" s="78"/>
      <c r="B420" s="40" t="s">
        <v>331</v>
      </c>
      <c r="C420" s="97"/>
      <c r="D420" s="79"/>
      <c r="E420" s="69"/>
      <c r="F420" s="22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</row>
    <row r="421" s="73" customFormat="true" ht="11.25" hidden="false" customHeight="false" outlineLevel="0" collapsed="false">
      <c r="A421" s="78"/>
      <c r="B421" s="40" t="s">
        <v>208</v>
      </c>
      <c r="C421" s="56"/>
      <c r="D421" s="79"/>
      <c r="E421" s="69"/>
      <c r="F421" s="22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</row>
    <row r="422" s="51" customFormat="true" ht="13.5" hidden="false" customHeight="true" outlineLevel="0" collapsed="false">
      <c r="A422" s="78"/>
      <c r="B422" s="92" t="s">
        <v>117</v>
      </c>
      <c r="C422" s="56"/>
      <c r="D422" s="79"/>
      <c r="E422" s="69"/>
      <c r="F422" s="22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</row>
    <row r="423" s="70" customFormat="true" ht="11.25" hidden="false" customHeight="false" outlineLevel="0" collapsed="false">
      <c r="A423" s="78"/>
      <c r="B423" s="72" t="s">
        <v>332</v>
      </c>
      <c r="C423" s="56"/>
      <c r="D423" s="79"/>
      <c r="E423" s="69" t="n">
        <f aca="false">35*0.4*0.25</f>
        <v>3.5</v>
      </c>
      <c r="F423" s="22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</row>
    <row r="424" s="70" customFormat="true" ht="11.25" hidden="false" customHeight="false" outlineLevel="0" collapsed="false">
      <c r="A424" s="78"/>
      <c r="B424" s="40" t="s">
        <v>119</v>
      </c>
      <c r="C424" s="56"/>
      <c r="D424" s="79"/>
      <c r="E424" s="69"/>
      <c r="F424" s="22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</row>
    <row r="425" s="70" customFormat="true" ht="11.25" hidden="false" customHeight="false" outlineLevel="0" collapsed="false">
      <c r="A425" s="78"/>
      <c r="B425" s="72" t="s">
        <v>333</v>
      </c>
      <c r="C425" s="56"/>
      <c r="D425" s="79"/>
      <c r="E425" s="69"/>
      <c r="F425" s="22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</row>
    <row r="426" s="70" customFormat="true" ht="11.25" hidden="false" customHeight="false" outlineLevel="0" collapsed="false">
      <c r="A426" s="78"/>
      <c r="B426" s="40" t="s">
        <v>121</v>
      </c>
      <c r="C426" s="56"/>
      <c r="D426" s="80"/>
      <c r="E426" s="69"/>
      <c r="F426" s="22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</row>
    <row r="427" s="70" customFormat="true" ht="11.25" hidden="false" customHeight="false" outlineLevel="0" collapsed="false">
      <c r="A427" s="78"/>
      <c r="B427" s="72" t="s">
        <v>50</v>
      </c>
      <c r="C427" s="56"/>
      <c r="D427" s="80"/>
      <c r="E427" s="69"/>
      <c r="F427" s="22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</row>
    <row r="428" s="70" customFormat="true" ht="11.25" hidden="false" customHeight="false" outlineLevel="0" collapsed="false">
      <c r="A428" s="78"/>
      <c r="B428" s="72" t="s">
        <v>334</v>
      </c>
      <c r="C428" s="56"/>
      <c r="D428" s="80"/>
      <c r="E428" s="69"/>
      <c r="F428" s="22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</row>
    <row r="429" s="70" customFormat="true" ht="11.25" hidden="false" customHeight="false" outlineLevel="0" collapsed="false">
      <c r="A429" s="78"/>
      <c r="B429" s="40" t="s">
        <v>335</v>
      </c>
      <c r="C429" s="56"/>
      <c r="D429" s="80"/>
      <c r="E429" s="69"/>
      <c r="F429" s="22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</row>
    <row r="430" s="70" customFormat="true" ht="11.25" hidden="false" customHeight="false" outlineLevel="0" collapsed="false">
      <c r="A430" s="78"/>
      <c r="B430" s="72" t="s">
        <v>336</v>
      </c>
      <c r="C430" s="56"/>
      <c r="D430" s="80"/>
      <c r="E430" s="69" t="n">
        <f aca="false">35*0.35*0.15</f>
        <v>1.8375</v>
      </c>
      <c r="F430" s="22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</row>
    <row r="431" s="70" customFormat="true" ht="11.25" hidden="false" customHeight="false" outlineLevel="0" collapsed="false">
      <c r="A431" s="78"/>
      <c r="B431" s="40" t="s">
        <v>337</v>
      </c>
      <c r="C431" s="56"/>
      <c r="D431" s="80"/>
      <c r="E431" s="69" t="n">
        <f aca="false">E430*0.13*1.8</f>
        <v>0.429975</v>
      </c>
      <c r="F431" s="22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</row>
    <row r="432" s="70" customFormat="true" ht="11.25" hidden="false" customHeight="false" outlineLevel="0" collapsed="false">
      <c r="A432" s="78"/>
      <c r="B432" s="72" t="s">
        <v>338</v>
      </c>
      <c r="C432" s="56"/>
      <c r="D432" s="80"/>
      <c r="E432" s="69"/>
      <c r="F432" s="22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</row>
    <row r="433" s="70" customFormat="true" ht="11.25" hidden="false" customHeight="false" outlineLevel="0" collapsed="false">
      <c r="A433" s="78"/>
      <c r="B433" s="72" t="s">
        <v>339</v>
      </c>
      <c r="C433" s="56"/>
      <c r="D433" s="80"/>
      <c r="E433" s="69" t="n">
        <f aca="false">35/3.89+1</f>
        <v>9.9974293059126</v>
      </c>
      <c r="F433" s="22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</row>
    <row r="434" s="70" customFormat="true" ht="11.25" hidden="false" customHeight="false" outlineLevel="0" collapsed="false">
      <c r="A434" s="78"/>
      <c r="B434" s="40" t="s">
        <v>340</v>
      </c>
      <c r="C434" s="56"/>
      <c r="D434" s="80"/>
      <c r="E434" s="69" t="n">
        <f aca="false">10*0.5*0.25*0.25</f>
        <v>0.3125</v>
      </c>
      <c r="F434" s="22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</row>
    <row r="435" s="70" customFormat="true" ht="11.25" hidden="false" customHeight="false" outlineLevel="0" collapsed="false">
      <c r="A435" s="78"/>
      <c r="B435" s="72" t="s">
        <v>341</v>
      </c>
      <c r="C435" s="56"/>
      <c r="D435" s="80"/>
      <c r="E435" s="69" t="n">
        <f aca="false">(6+35+6)*0.25*0.15</f>
        <v>1.7625</v>
      </c>
      <c r="F435" s="22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</row>
    <row r="436" s="70" customFormat="true" ht="11.25" hidden="false" customHeight="false" outlineLevel="0" collapsed="false">
      <c r="A436" s="78"/>
      <c r="B436" s="40" t="s">
        <v>210</v>
      </c>
      <c r="C436" s="56"/>
      <c r="D436" s="80"/>
      <c r="E436" s="69"/>
      <c r="F436" s="22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</row>
    <row r="437" s="70" customFormat="true" ht="11.25" hidden="false" customHeight="false" outlineLevel="0" collapsed="false">
      <c r="A437" s="78"/>
      <c r="B437" s="40" t="s">
        <v>117</v>
      </c>
      <c r="C437" s="56"/>
      <c r="D437" s="80"/>
      <c r="E437" s="69" t="n">
        <f aca="false">15*0.4*0.25</f>
        <v>1.5</v>
      </c>
      <c r="F437" s="22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</row>
    <row r="438" s="70" customFormat="true" ht="11.25" hidden="false" customHeight="false" outlineLevel="0" collapsed="false">
      <c r="A438" s="78"/>
      <c r="B438" s="72" t="s">
        <v>342</v>
      </c>
      <c r="C438" s="56"/>
      <c r="D438" s="80"/>
      <c r="E438" s="69"/>
      <c r="F438" s="22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</row>
    <row r="439" s="70" customFormat="true" ht="11.25" hidden="false" customHeight="false" outlineLevel="0" collapsed="false">
      <c r="A439" s="78"/>
      <c r="B439" s="40" t="s">
        <v>119</v>
      </c>
      <c r="C439" s="56"/>
      <c r="D439" s="80"/>
      <c r="E439" s="69"/>
      <c r="F439" s="22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</row>
    <row r="440" s="70" customFormat="true" ht="11.25" hidden="false" customHeight="false" outlineLevel="0" collapsed="false">
      <c r="A440" s="78"/>
      <c r="B440" s="72" t="s">
        <v>343</v>
      </c>
      <c r="C440" s="56"/>
      <c r="D440" s="80"/>
      <c r="E440" s="69"/>
      <c r="F440" s="22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</row>
    <row r="441" s="70" customFormat="true" ht="11.25" hidden="false" customHeight="false" outlineLevel="0" collapsed="false">
      <c r="A441" s="78"/>
      <c r="B441" s="40" t="s">
        <v>121</v>
      </c>
      <c r="C441" s="56"/>
      <c r="D441" s="80"/>
      <c r="E441" s="69"/>
      <c r="F441" s="22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</row>
    <row r="442" s="70" customFormat="true" ht="11.25" hidden="false" customHeight="false" outlineLevel="0" collapsed="false">
      <c r="A442" s="78"/>
      <c r="B442" s="72" t="s">
        <v>59</v>
      </c>
      <c r="C442" s="56"/>
      <c r="D442" s="80"/>
      <c r="E442" s="69"/>
      <c r="F442" s="22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</row>
    <row r="443" s="70" customFormat="true" ht="11.25" hidden="false" customHeight="false" outlineLevel="0" collapsed="false">
      <c r="A443" s="78"/>
      <c r="B443" s="72" t="s">
        <v>344</v>
      </c>
      <c r="C443" s="56"/>
      <c r="D443" s="80"/>
      <c r="E443" s="69"/>
      <c r="F443" s="22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</row>
    <row r="444" s="70" customFormat="true" ht="11.25" hidden="false" customHeight="false" outlineLevel="0" collapsed="false">
      <c r="A444" s="78"/>
      <c r="B444" s="40" t="s">
        <v>335</v>
      </c>
      <c r="C444" s="56"/>
      <c r="D444" s="80"/>
      <c r="E444" s="69"/>
      <c r="F444" s="22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</row>
    <row r="445" s="70" customFormat="true" ht="11.25" hidden="false" customHeight="false" outlineLevel="0" collapsed="false">
      <c r="A445" s="78"/>
      <c r="B445" s="72" t="s">
        <v>345</v>
      </c>
      <c r="C445" s="56"/>
      <c r="D445" s="80"/>
      <c r="E445" s="69" t="n">
        <f aca="false">15*0.35*0.15</f>
        <v>0.7875</v>
      </c>
      <c r="F445" s="22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</row>
    <row r="446" s="70" customFormat="true" ht="11.25" hidden="false" customHeight="false" outlineLevel="0" collapsed="false">
      <c r="A446" s="78"/>
      <c r="B446" s="40" t="s">
        <v>337</v>
      </c>
      <c r="C446" s="56"/>
      <c r="D446" s="80"/>
      <c r="E446" s="69"/>
      <c r="F446" s="22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</row>
    <row r="447" s="70" customFormat="true" ht="11.25" hidden="false" customHeight="false" outlineLevel="0" collapsed="false">
      <c r="A447" s="78"/>
      <c r="B447" s="72" t="s">
        <v>346</v>
      </c>
      <c r="C447" s="56"/>
      <c r="D447" s="80"/>
      <c r="E447" s="69"/>
      <c r="F447" s="22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</row>
    <row r="448" s="70" customFormat="true" ht="11.25" hidden="false" customHeight="false" outlineLevel="0" collapsed="false">
      <c r="A448" s="78"/>
      <c r="B448" s="72" t="s">
        <v>347</v>
      </c>
      <c r="C448" s="56"/>
      <c r="D448" s="80"/>
      <c r="E448" s="69" t="n">
        <f aca="false">6*0.5*0.25*0.25</f>
        <v>0.1875</v>
      </c>
      <c r="F448" s="22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</row>
    <row r="449" s="70" customFormat="true" ht="11.25" hidden="false" customHeight="false" outlineLevel="0" collapsed="false">
      <c r="A449" s="78"/>
      <c r="B449" s="40" t="s">
        <v>348</v>
      </c>
      <c r="C449" s="56"/>
      <c r="D449" s="80"/>
      <c r="E449" s="69"/>
      <c r="F449" s="22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</row>
    <row r="450" s="70" customFormat="true" ht="11.25" hidden="false" customHeight="false" outlineLevel="0" collapsed="false">
      <c r="A450" s="78"/>
      <c r="B450" s="72" t="s">
        <v>349</v>
      </c>
      <c r="C450" s="41"/>
      <c r="D450" s="80"/>
      <c r="E450" s="69"/>
      <c r="F450" s="22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</row>
    <row r="451" s="70" customFormat="true" ht="11.25" hidden="false" customHeight="false" outlineLevel="0" collapsed="false">
      <c r="A451" s="78"/>
      <c r="B451" s="72" t="s">
        <v>350</v>
      </c>
      <c r="C451" s="41"/>
      <c r="D451" s="80"/>
      <c r="E451" s="69"/>
      <c r="F451" s="22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</row>
    <row r="452" s="70" customFormat="true" ht="11.25" hidden="false" customHeight="false" outlineLevel="0" collapsed="false">
      <c r="A452" s="78"/>
      <c r="B452" s="72" t="s">
        <v>351</v>
      </c>
      <c r="C452" s="41"/>
      <c r="D452" s="80"/>
      <c r="E452" s="69"/>
      <c r="F452" s="22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</row>
    <row r="453" s="70" customFormat="true" ht="11.25" hidden="false" customHeight="false" outlineLevel="0" collapsed="false">
      <c r="A453" s="78"/>
      <c r="B453" s="40" t="s">
        <v>352</v>
      </c>
      <c r="C453" s="41"/>
      <c r="D453" s="80"/>
      <c r="E453" s="69"/>
      <c r="F453" s="22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</row>
    <row r="454" s="70" customFormat="true" ht="11.25" hidden="false" customHeight="false" outlineLevel="0" collapsed="false">
      <c r="A454" s="78"/>
      <c r="B454" s="72" t="s">
        <v>353</v>
      </c>
      <c r="C454" s="41"/>
      <c r="D454" s="80"/>
      <c r="E454" s="69" t="n">
        <f aca="false">100*0.3*0.2</f>
        <v>6</v>
      </c>
      <c r="F454" s="22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</row>
    <row r="455" s="70" customFormat="true" ht="11.25" hidden="false" customHeight="false" outlineLevel="0" collapsed="false">
      <c r="A455" s="78"/>
      <c r="B455" s="40" t="s">
        <v>121</v>
      </c>
      <c r="C455" s="41"/>
      <c r="D455" s="81"/>
      <c r="E455" s="69"/>
      <c r="F455" s="22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</row>
    <row r="456" s="70" customFormat="true" ht="11.25" hidden="false" customHeight="false" outlineLevel="0" collapsed="false">
      <c r="A456" s="78"/>
      <c r="B456" s="72" t="s">
        <v>354</v>
      </c>
      <c r="C456" s="41"/>
      <c r="D456" s="81"/>
      <c r="E456" s="69"/>
      <c r="F456" s="22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</row>
    <row r="457" s="70" customFormat="true" ht="11.25" hidden="false" customHeight="false" outlineLevel="0" collapsed="false">
      <c r="A457" s="78"/>
      <c r="B457" s="72" t="s">
        <v>355</v>
      </c>
      <c r="C457" s="41"/>
      <c r="D457" s="81"/>
      <c r="E457" s="69" t="n">
        <f aca="false">22*1.2*0.3*0.25</f>
        <v>1.98</v>
      </c>
      <c r="F457" s="22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</row>
    <row r="458" s="70" customFormat="true" ht="11.25" hidden="false" customHeight="false" outlineLevel="0" collapsed="false">
      <c r="A458" s="78"/>
      <c r="B458" s="40" t="s">
        <v>356</v>
      </c>
      <c r="C458" s="41"/>
      <c r="D458" s="81"/>
      <c r="E458" s="69"/>
      <c r="F458" s="22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</row>
    <row r="459" s="70" customFormat="true" ht="11.25" hidden="false" customHeight="false" outlineLevel="0" collapsed="false">
      <c r="A459" s="78"/>
      <c r="B459" s="72" t="s">
        <v>357</v>
      </c>
      <c r="C459" s="41"/>
      <c r="D459" s="81"/>
      <c r="E459" s="69" t="n">
        <f aca="false">(6+15+6)*0.25*0.15</f>
        <v>1.0125</v>
      </c>
      <c r="F459" s="22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</row>
    <row r="460" s="70" customFormat="true" ht="11.25" hidden="false" customHeight="false" outlineLevel="0" collapsed="false">
      <c r="A460" s="78"/>
      <c r="B460" s="40" t="s">
        <v>358</v>
      </c>
      <c r="C460" s="41"/>
      <c r="D460" s="81"/>
      <c r="E460" s="69"/>
      <c r="F460" s="22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</row>
    <row r="461" s="70" customFormat="true" ht="11.25" hidden="false" customHeight="false" outlineLevel="0" collapsed="false">
      <c r="A461" s="78"/>
      <c r="B461" s="72" t="s">
        <v>359</v>
      </c>
      <c r="C461" s="126"/>
      <c r="D461" s="81"/>
      <c r="E461" s="69"/>
      <c r="F461" s="22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</row>
    <row r="462" s="70" customFormat="true" ht="11.25" hidden="false" customHeight="false" outlineLevel="0" collapsed="false">
      <c r="A462" s="78"/>
      <c r="B462" s="72" t="s">
        <v>360</v>
      </c>
      <c r="C462" s="126"/>
      <c r="D462" s="81"/>
      <c r="E462" s="69"/>
      <c r="F462" s="22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</row>
    <row r="463" s="70" customFormat="true" ht="11.25" hidden="false" customHeight="false" outlineLevel="0" collapsed="false">
      <c r="A463" s="78"/>
      <c r="B463" s="72" t="s">
        <v>361</v>
      </c>
      <c r="C463" s="126"/>
      <c r="D463" s="81"/>
      <c r="E463" s="69"/>
      <c r="F463" s="22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</row>
    <row r="464" s="70" customFormat="true" ht="11.25" hidden="false" customHeight="false" outlineLevel="0" collapsed="false">
      <c r="A464" s="78"/>
      <c r="B464" s="40" t="s">
        <v>362</v>
      </c>
      <c r="C464" s="126"/>
      <c r="D464" s="81"/>
      <c r="E464" s="69"/>
      <c r="F464" s="22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</row>
    <row r="465" s="70" customFormat="true" ht="11.25" hidden="false" customHeight="false" outlineLevel="0" collapsed="false">
      <c r="A465" s="78"/>
      <c r="B465" s="72" t="s">
        <v>363</v>
      </c>
      <c r="C465" s="126"/>
      <c r="D465" s="81"/>
      <c r="E465" s="69"/>
      <c r="F465" s="22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</row>
    <row r="466" s="70" customFormat="true" ht="11.25" hidden="false" customHeight="false" outlineLevel="0" collapsed="false">
      <c r="A466" s="78"/>
      <c r="B466" s="40" t="s">
        <v>364</v>
      </c>
      <c r="C466" s="126"/>
      <c r="D466" s="81"/>
      <c r="E466" s="69"/>
      <c r="F466" s="22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</row>
    <row r="467" s="70" customFormat="true" ht="11.25" hidden="false" customHeight="false" outlineLevel="0" collapsed="false">
      <c r="A467" s="78"/>
      <c r="B467" s="72" t="s">
        <v>365</v>
      </c>
      <c r="C467" s="126"/>
      <c r="D467" s="81"/>
      <c r="E467" s="69"/>
      <c r="F467" s="22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</row>
    <row r="468" s="70" customFormat="true" ht="11.25" hidden="false" customHeight="false" outlineLevel="0" collapsed="false">
      <c r="A468" s="78"/>
      <c r="B468" s="40" t="s">
        <v>366</v>
      </c>
      <c r="C468" s="126"/>
      <c r="D468" s="81"/>
      <c r="E468" s="69"/>
      <c r="F468" s="22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</row>
    <row r="469" s="70" customFormat="true" ht="11.25" hidden="false" customHeight="false" outlineLevel="0" collapsed="false">
      <c r="A469" s="78"/>
      <c r="B469" s="72" t="s">
        <v>367</v>
      </c>
      <c r="C469" s="126"/>
      <c r="D469" s="81"/>
      <c r="E469" s="69"/>
      <c r="F469" s="22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</row>
    <row r="470" s="70" customFormat="true" ht="11.25" hidden="false" customHeight="false" outlineLevel="0" collapsed="false">
      <c r="A470" s="78"/>
      <c r="B470" s="40" t="s">
        <v>368</v>
      </c>
      <c r="C470" s="126"/>
      <c r="D470" s="81"/>
      <c r="E470" s="69"/>
      <c r="F470" s="22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</row>
    <row r="471" s="70" customFormat="true" ht="11.25" hidden="false" customHeight="false" outlineLevel="0" collapsed="false">
      <c r="A471" s="78"/>
      <c r="B471" s="72" t="s">
        <v>369</v>
      </c>
      <c r="C471" s="126"/>
      <c r="D471" s="81"/>
      <c r="E471" s="69" t="n">
        <f aca="false">100*0.2*0.3</f>
        <v>6</v>
      </c>
      <c r="F471" s="22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</row>
    <row r="472" s="70" customFormat="true" ht="11.25" hidden="false" customHeight="false" outlineLevel="0" collapsed="false">
      <c r="A472" s="78"/>
      <c r="B472" s="40" t="s">
        <v>370</v>
      </c>
      <c r="C472" s="126"/>
      <c r="D472" s="81"/>
      <c r="E472" s="69"/>
      <c r="F472" s="22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</row>
    <row r="473" s="70" customFormat="true" ht="12" hidden="false" customHeight="true" outlineLevel="0" collapsed="false">
      <c r="A473" s="78"/>
      <c r="B473" s="72" t="s">
        <v>371</v>
      </c>
      <c r="C473" s="127"/>
      <c r="D473" s="81"/>
      <c r="E473" s="69"/>
      <c r="F473" s="22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</row>
    <row r="474" s="70" customFormat="true" ht="11.25" hidden="false" customHeight="false" outlineLevel="0" collapsed="false">
      <c r="A474" s="78"/>
      <c r="B474" s="40" t="s">
        <v>372</v>
      </c>
      <c r="C474" s="127"/>
      <c r="D474" s="81"/>
      <c r="E474" s="69"/>
      <c r="F474" s="22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</row>
    <row r="475" s="70" customFormat="true" ht="11.25" hidden="false" customHeight="false" outlineLevel="0" collapsed="false">
      <c r="A475" s="128" t="s">
        <v>373</v>
      </c>
      <c r="B475" s="129" t="s">
        <v>374</v>
      </c>
      <c r="C475" s="130" t="s">
        <v>16</v>
      </c>
      <c r="D475" s="131" t="n">
        <v>486</v>
      </c>
      <c r="E475" s="69"/>
      <c r="F475" s="22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</row>
    <row r="476" s="70" customFormat="true" ht="11.25" hidden="false" customHeight="false" outlineLevel="0" collapsed="false">
      <c r="A476" s="132"/>
      <c r="B476" s="91" t="s">
        <v>9</v>
      </c>
      <c r="C476" s="133"/>
      <c r="D476" s="59"/>
      <c r="E476" s="69"/>
      <c r="F476" s="22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</row>
    <row r="477" s="70" customFormat="true" ht="11.25" hidden="false" customHeight="false" outlineLevel="0" collapsed="false">
      <c r="A477" s="132"/>
      <c r="B477" s="91" t="s">
        <v>375</v>
      </c>
      <c r="C477" s="133"/>
      <c r="D477" s="59"/>
      <c r="E477" s="69"/>
      <c r="F477" s="22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</row>
    <row r="478" s="70" customFormat="true" ht="11.25" hidden="false" customHeight="false" outlineLevel="0" collapsed="false">
      <c r="A478" s="132"/>
      <c r="B478" s="32" t="s">
        <v>376</v>
      </c>
      <c r="C478" s="134"/>
      <c r="D478" s="59"/>
      <c r="E478" s="69"/>
      <c r="F478" s="22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</row>
    <row r="479" s="73" customFormat="true" ht="11.25" hidden="false" customHeight="false" outlineLevel="0" collapsed="false">
      <c r="A479" s="132"/>
      <c r="B479" s="32" t="s">
        <v>377</v>
      </c>
      <c r="C479" s="133"/>
      <c r="D479" s="59"/>
      <c r="E479" s="69"/>
      <c r="F479" s="22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</row>
    <row r="480" s="73" customFormat="true" ht="11.25" hidden="false" customHeight="false" outlineLevel="0" collapsed="false">
      <c r="A480" s="132"/>
      <c r="B480" s="91" t="s">
        <v>378</v>
      </c>
      <c r="C480" s="133"/>
      <c r="D480" s="59"/>
      <c r="E480" s="69"/>
      <c r="F480" s="22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</row>
    <row r="481" s="73" customFormat="true" ht="11.25" hidden="false" customHeight="false" outlineLevel="0" collapsed="false">
      <c r="A481" s="132"/>
      <c r="B481" s="32" t="s">
        <v>379</v>
      </c>
      <c r="C481" s="133"/>
      <c r="D481" s="59"/>
      <c r="E481" s="69"/>
      <c r="F481" s="22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</row>
    <row r="482" s="73" customFormat="true" ht="11.25" hidden="false" customHeight="false" outlineLevel="0" collapsed="false">
      <c r="A482" s="132"/>
      <c r="B482" s="32" t="s">
        <v>380</v>
      </c>
      <c r="C482" s="133"/>
      <c r="D482" s="59"/>
      <c r="E482" s="69"/>
      <c r="F482" s="69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</row>
    <row r="483" s="73" customFormat="true" ht="11.25" hidden="false" customHeight="false" outlineLevel="0" collapsed="false">
      <c r="A483" s="132"/>
      <c r="B483" s="32" t="s">
        <v>381</v>
      </c>
      <c r="C483" s="133"/>
      <c r="D483" s="59"/>
      <c r="E483" s="69"/>
      <c r="F483" s="69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</row>
    <row r="484" s="73" customFormat="true" ht="11.25" hidden="false" customHeight="false" outlineLevel="0" collapsed="false">
      <c r="A484" s="78"/>
      <c r="B484" s="40" t="s">
        <v>382</v>
      </c>
      <c r="C484" s="117"/>
      <c r="D484" s="80"/>
      <c r="E484" s="69"/>
      <c r="F484" s="69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</row>
    <row r="485" s="73" customFormat="true" ht="11.25" hidden="false" customHeight="false" outlineLevel="0" collapsed="false">
      <c r="A485" s="18" t="s">
        <v>383</v>
      </c>
      <c r="B485" s="19" t="s">
        <v>384</v>
      </c>
      <c r="C485" s="20" t="s">
        <v>385</v>
      </c>
      <c r="D485" s="21" t="n">
        <v>660</v>
      </c>
      <c r="E485" s="69"/>
      <c r="F485" s="69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</row>
    <row r="486" s="73" customFormat="true" ht="11.25" hidden="false" customHeight="false" outlineLevel="0" collapsed="false">
      <c r="A486" s="78"/>
      <c r="B486" s="40" t="s">
        <v>9</v>
      </c>
      <c r="C486" s="117"/>
      <c r="D486" s="80"/>
      <c r="E486" s="69"/>
      <c r="F486" s="69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</row>
    <row r="487" s="73" customFormat="true" ht="11.25" hidden="false" customHeight="false" outlineLevel="0" collapsed="false">
      <c r="A487" s="78"/>
      <c r="B487" s="40" t="s">
        <v>24</v>
      </c>
      <c r="C487" s="117"/>
      <c r="D487" s="80"/>
      <c r="E487" s="69"/>
      <c r="F487" s="69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</row>
    <row r="488" s="73" customFormat="true" ht="11.25" hidden="false" customHeight="false" outlineLevel="0" collapsed="false">
      <c r="A488" s="78"/>
      <c r="B488" s="72" t="s">
        <v>326</v>
      </c>
      <c r="C488" s="117"/>
      <c r="D488" s="80"/>
      <c r="E488" s="69"/>
      <c r="F488" s="69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</row>
    <row r="489" s="73" customFormat="true" ht="11.25" hidden="false" customHeight="false" outlineLevel="0" collapsed="false">
      <c r="A489" s="78"/>
      <c r="B489" s="40" t="s">
        <v>29</v>
      </c>
      <c r="C489" s="117"/>
      <c r="D489" s="80"/>
      <c r="E489" s="69"/>
      <c r="F489" s="69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</row>
    <row r="490" s="73" customFormat="true" ht="11.25" hidden="false" customHeight="false" outlineLevel="0" collapsed="false">
      <c r="A490" s="78"/>
      <c r="B490" s="72" t="s">
        <v>327</v>
      </c>
      <c r="C490" s="117"/>
      <c r="D490" s="80"/>
      <c r="E490" s="69"/>
      <c r="F490" s="69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</row>
    <row r="491" s="73" customFormat="true" ht="11.25" hidden="false" customHeight="false" outlineLevel="0" collapsed="false">
      <c r="A491" s="78"/>
      <c r="B491" s="40" t="s">
        <v>328</v>
      </c>
      <c r="C491" s="117"/>
      <c r="D491" s="80"/>
      <c r="E491" s="69"/>
      <c r="F491" s="69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</row>
    <row r="492" s="73" customFormat="true" ht="11.25" hidden="false" customHeight="false" outlineLevel="0" collapsed="false">
      <c r="A492" s="18" t="s">
        <v>386</v>
      </c>
      <c r="B492" s="19" t="s">
        <v>387</v>
      </c>
      <c r="C492" s="20" t="s">
        <v>16</v>
      </c>
      <c r="D492" s="21" t="n">
        <v>218.7</v>
      </c>
      <c r="E492" s="69"/>
      <c r="F492" s="69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</row>
    <row r="493" s="73" customFormat="true" ht="11.25" hidden="false" customHeight="false" outlineLevel="0" collapsed="false">
      <c r="A493" s="78"/>
      <c r="B493" s="40" t="s">
        <v>9</v>
      </c>
      <c r="C493" s="74"/>
      <c r="D493" s="80"/>
      <c r="E493" s="69"/>
      <c r="F493" s="69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</row>
    <row r="494" s="73" customFormat="true" ht="11.25" hidden="false" customHeight="false" outlineLevel="0" collapsed="false">
      <c r="A494" s="135"/>
      <c r="B494" s="92" t="s">
        <v>388</v>
      </c>
      <c r="C494" s="74"/>
      <c r="D494" s="136"/>
      <c r="E494" s="69"/>
      <c r="F494" s="69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</row>
    <row r="495" s="73" customFormat="true" ht="11.25" hidden="false" customHeight="false" outlineLevel="0" collapsed="false">
      <c r="A495" s="135"/>
      <c r="B495" s="95" t="s">
        <v>389</v>
      </c>
      <c r="C495" s="56"/>
      <c r="D495" s="81"/>
      <c r="E495" s="69"/>
      <c r="F495" s="69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</row>
    <row r="496" s="73" customFormat="true" ht="11.25" hidden="false" customHeight="false" outlineLevel="0" collapsed="false">
      <c r="A496" s="135"/>
      <c r="B496" s="95" t="s">
        <v>390</v>
      </c>
      <c r="C496" s="56"/>
      <c r="D496" s="81"/>
      <c r="E496" s="69"/>
      <c r="F496" s="22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</row>
    <row r="497" s="51" customFormat="true" ht="12" hidden="false" customHeight="true" outlineLevel="0" collapsed="false">
      <c r="A497" s="137"/>
      <c r="B497" s="72" t="s">
        <v>391</v>
      </c>
      <c r="C497" s="56"/>
      <c r="D497" s="81"/>
      <c r="E497" s="69" t="n">
        <f aca="false">(11.5+0.4+0.25)*24</f>
        <v>291.6</v>
      </c>
      <c r="F497" s="22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138"/>
      <c r="S497" s="138"/>
      <c r="T497" s="138"/>
      <c r="U497" s="138"/>
      <c r="V497" s="138"/>
      <c r="W497" s="138"/>
      <c r="X497" s="138"/>
      <c r="Y497" s="138"/>
      <c r="Z497" s="138"/>
      <c r="AA497" s="138"/>
      <c r="AB497" s="138"/>
      <c r="AC497" s="138"/>
      <c r="AD497" s="138"/>
      <c r="AE497" s="138"/>
      <c r="AF497" s="138"/>
      <c r="AG497" s="138"/>
      <c r="AH497" s="138"/>
      <c r="AI497" s="138"/>
      <c r="AJ497" s="138"/>
      <c r="AK497" s="138"/>
      <c r="AL497" s="138"/>
      <c r="AM497" s="138"/>
      <c r="AN497" s="138"/>
      <c r="AO497" s="138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/>
      <c r="BB497" s="138"/>
      <c r="BC497" s="138"/>
      <c r="BD497" s="138"/>
      <c r="BE497" s="138"/>
      <c r="BF497" s="138"/>
      <c r="BG497" s="138"/>
      <c r="BH497" s="138"/>
      <c r="BI497" s="138"/>
      <c r="BJ497" s="138"/>
      <c r="BK497" s="138"/>
      <c r="BL497" s="138"/>
      <c r="BM497" s="138"/>
      <c r="BN497" s="138"/>
      <c r="BO497" s="138"/>
      <c r="BP497" s="138"/>
      <c r="BQ497" s="138"/>
      <c r="BR497" s="138"/>
      <c r="BS497" s="138"/>
      <c r="BT497" s="138"/>
      <c r="BU497" s="138"/>
      <c r="BV497" s="138"/>
      <c r="BW497" s="138"/>
      <c r="BX497" s="138"/>
      <c r="BY497" s="138"/>
      <c r="BZ497" s="138"/>
      <c r="CA497" s="138"/>
      <c r="CB497" s="138"/>
      <c r="CC497" s="138"/>
      <c r="CD497" s="138"/>
      <c r="CE497" s="138"/>
      <c r="CF497" s="138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</row>
    <row r="498" s="73" customFormat="true" ht="12" hidden="false" customHeight="true" outlineLevel="0" collapsed="false">
      <c r="A498" s="137"/>
      <c r="B498" s="92" t="s">
        <v>392</v>
      </c>
      <c r="C498" s="56"/>
      <c r="D498" s="81"/>
      <c r="E498" s="69"/>
      <c r="F498" s="22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</row>
    <row r="499" s="139" customFormat="true" ht="11.25" hidden="false" customHeight="false" outlineLevel="0" collapsed="false">
      <c r="A499" s="137"/>
      <c r="B499" s="95" t="s">
        <v>393</v>
      </c>
      <c r="C499" s="56"/>
      <c r="D499" s="81"/>
      <c r="E499" s="69" t="n">
        <f aca="false">E497+E501</f>
        <v>437.4</v>
      </c>
      <c r="F499" s="22"/>
      <c r="G499" s="138"/>
      <c r="H499" s="138"/>
      <c r="I499" s="138"/>
      <c r="J499" s="138"/>
      <c r="K499" s="138"/>
      <c r="L499" s="138"/>
      <c r="M499" s="138"/>
      <c r="N499" s="138"/>
      <c r="O499" s="138"/>
      <c r="P499" s="138"/>
      <c r="Q499" s="138"/>
      <c r="R499" s="138"/>
      <c r="S499" s="138"/>
      <c r="T499" s="138"/>
      <c r="U499" s="138"/>
      <c r="V499" s="138"/>
      <c r="W499" s="138"/>
      <c r="X499" s="138"/>
      <c r="Y499" s="138"/>
      <c r="Z499" s="138"/>
      <c r="AA499" s="138"/>
      <c r="AB499" s="138"/>
      <c r="AC499" s="138"/>
      <c r="AD499" s="138"/>
      <c r="AE499" s="138"/>
      <c r="AF499" s="138"/>
      <c r="AG499" s="138"/>
      <c r="AH499" s="138"/>
      <c r="AI499" s="138"/>
      <c r="AJ499" s="138"/>
      <c r="AK499" s="138"/>
      <c r="AL499" s="138"/>
      <c r="AM499" s="138"/>
      <c r="AN499" s="138"/>
      <c r="AO499" s="138"/>
      <c r="AP499" s="138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  <c r="BC499" s="138"/>
      <c r="BD499" s="138"/>
      <c r="BE499" s="138"/>
      <c r="BF499" s="138"/>
      <c r="BG499" s="138"/>
      <c r="BH499" s="138"/>
      <c r="BI499" s="138"/>
      <c r="BJ499" s="138"/>
      <c r="BK499" s="138"/>
      <c r="BL499" s="138"/>
      <c r="BM499" s="138"/>
      <c r="BN499" s="138"/>
      <c r="BO499" s="138"/>
      <c r="BP499" s="138"/>
      <c r="BQ499" s="138"/>
      <c r="BR499" s="138"/>
      <c r="BS499" s="138"/>
      <c r="BT499" s="138"/>
      <c r="BU499" s="138"/>
      <c r="BV499" s="138"/>
      <c r="BW499" s="138"/>
      <c r="BX499" s="138"/>
      <c r="BY499" s="138"/>
      <c r="BZ499" s="138"/>
      <c r="CA499" s="138"/>
      <c r="CB499" s="138"/>
      <c r="CC499" s="138"/>
      <c r="CD499" s="138"/>
      <c r="CE499" s="138"/>
      <c r="CF499" s="138"/>
      <c r="CG499" s="138"/>
      <c r="CH499" s="138"/>
      <c r="CI499" s="138"/>
      <c r="CJ499" s="138"/>
      <c r="CK499" s="138"/>
      <c r="CL499" s="138"/>
      <c r="CM499" s="138"/>
      <c r="CN499" s="138"/>
      <c r="CO499" s="138"/>
      <c r="CP499" s="138"/>
      <c r="CQ499" s="138"/>
      <c r="CR499" s="138"/>
      <c r="CS499" s="138"/>
      <c r="CT499" s="138"/>
      <c r="CU499" s="138"/>
      <c r="CV499" s="138"/>
      <c r="CW499" s="138"/>
      <c r="CX499" s="138"/>
      <c r="CY499" s="138"/>
      <c r="CZ499" s="138"/>
      <c r="DA499" s="138"/>
      <c r="DB499" s="138"/>
      <c r="DC499" s="138"/>
      <c r="DD499" s="138"/>
      <c r="DE499" s="138"/>
      <c r="DF499" s="138"/>
      <c r="DG499" s="138"/>
      <c r="DH499" s="138"/>
      <c r="DI499" s="138"/>
      <c r="DJ499" s="138"/>
      <c r="DK499" s="138"/>
      <c r="DL499" s="138"/>
      <c r="DM499" s="138"/>
      <c r="DN499" s="138"/>
    </row>
    <row r="500" s="139" customFormat="true" ht="11.25" hidden="false" customHeight="false" outlineLevel="0" collapsed="false">
      <c r="A500" s="137"/>
      <c r="B500" s="72" t="s">
        <v>394</v>
      </c>
      <c r="C500" s="56"/>
      <c r="D500" s="81"/>
      <c r="E500" s="69"/>
      <c r="F500" s="22"/>
      <c r="G500" s="138"/>
      <c r="H500" s="138"/>
      <c r="I500" s="138"/>
      <c r="J500" s="138"/>
      <c r="K500" s="138"/>
      <c r="L500" s="138"/>
      <c r="M500" s="138"/>
      <c r="N500" s="138"/>
      <c r="O500" s="138"/>
      <c r="P500" s="138"/>
      <c r="Q500" s="138"/>
      <c r="R500" s="138"/>
      <c r="S500" s="138"/>
      <c r="T500" s="138"/>
      <c r="U500" s="138"/>
      <c r="V500" s="138"/>
      <c r="W500" s="138"/>
      <c r="X500" s="138"/>
      <c r="Y500" s="138"/>
      <c r="Z500" s="138"/>
      <c r="AA500" s="138"/>
      <c r="AB500" s="138"/>
      <c r="AC500" s="138"/>
      <c r="AD500" s="138"/>
      <c r="AE500" s="138"/>
      <c r="AF500" s="138"/>
      <c r="AG500" s="138"/>
      <c r="AH500" s="138"/>
      <c r="AI500" s="138"/>
      <c r="AJ500" s="138"/>
      <c r="AK500" s="138"/>
      <c r="AL500" s="138"/>
      <c r="AM500" s="138"/>
      <c r="AN500" s="138"/>
      <c r="AO500" s="138"/>
      <c r="AP500" s="138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  <c r="BC500" s="138"/>
      <c r="BD500" s="138"/>
      <c r="BE500" s="138"/>
      <c r="BF500" s="138"/>
      <c r="BG500" s="138"/>
      <c r="BH500" s="138"/>
      <c r="BI500" s="138"/>
      <c r="BJ500" s="138"/>
      <c r="BK500" s="138"/>
      <c r="BL500" s="138"/>
      <c r="BM500" s="138"/>
      <c r="BN500" s="138"/>
      <c r="BO500" s="138"/>
      <c r="BP500" s="138"/>
      <c r="BQ500" s="138"/>
      <c r="BR500" s="138"/>
      <c r="BS500" s="138"/>
      <c r="BT500" s="138"/>
      <c r="BU500" s="138"/>
      <c r="BV500" s="138"/>
      <c r="BW500" s="138"/>
      <c r="BX500" s="138"/>
      <c r="BY500" s="138"/>
      <c r="BZ500" s="138"/>
      <c r="CA500" s="138"/>
      <c r="CB500" s="138"/>
      <c r="CC500" s="138"/>
      <c r="CD500" s="138"/>
      <c r="CE500" s="138"/>
      <c r="CF500" s="138"/>
      <c r="CG500" s="138"/>
      <c r="CH500" s="138"/>
      <c r="CI500" s="138"/>
      <c r="CJ500" s="138"/>
      <c r="CK500" s="138"/>
      <c r="CL500" s="138"/>
      <c r="CM500" s="138"/>
      <c r="CN500" s="138"/>
      <c r="CO500" s="138"/>
      <c r="CP500" s="138"/>
      <c r="CQ500" s="138"/>
      <c r="CR500" s="138"/>
      <c r="CS500" s="138"/>
      <c r="CT500" s="138"/>
      <c r="CU500" s="138"/>
      <c r="CV500" s="138"/>
      <c r="CW500" s="138"/>
      <c r="CX500" s="138"/>
      <c r="CY500" s="138"/>
      <c r="CZ500" s="138"/>
      <c r="DA500" s="138"/>
      <c r="DB500" s="138"/>
      <c r="DC500" s="138"/>
      <c r="DD500" s="138"/>
      <c r="DE500" s="138"/>
      <c r="DF500" s="138"/>
      <c r="DG500" s="138"/>
      <c r="DH500" s="138"/>
      <c r="DI500" s="138"/>
      <c r="DJ500" s="138"/>
      <c r="DK500" s="138"/>
      <c r="DL500" s="138"/>
      <c r="DM500" s="138"/>
      <c r="DN500" s="138"/>
    </row>
    <row r="501" s="139" customFormat="true" ht="11.25" hidden="false" customHeight="false" outlineLevel="0" collapsed="false">
      <c r="A501" s="137"/>
      <c r="B501" s="40" t="s">
        <v>395</v>
      </c>
      <c r="C501" s="56"/>
      <c r="D501" s="81"/>
      <c r="E501" s="69" t="n">
        <f aca="false">(11.5+0.4+0.25)*12</f>
        <v>145.8</v>
      </c>
      <c r="F501" s="22"/>
      <c r="G501" s="138"/>
      <c r="H501" s="138"/>
      <c r="I501" s="138"/>
      <c r="J501" s="138"/>
      <c r="K501" s="138"/>
      <c r="L501" s="138"/>
      <c r="M501" s="138"/>
      <c r="N501" s="138"/>
      <c r="O501" s="138"/>
      <c r="P501" s="138"/>
      <c r="Q501" s="138"/>
      <c r="R501" s="138"/>
      <c r="S501" s="138"/>
      <c r="T501" s="138"/>
      <c r="U501" s="138"/>
      <c r="V501" s="138"/>
      <c r="W501" s="138"/>
      <c r="X501" s="138"/>
      <c r="Y501" s="138"/>
      <c r="Z501" s="138"/>
      <c r="AA501" s="138"/>
      <c r="AB501" s="138"/>
      <c r="AC501" s="138"/>
      <c r="AD501" s="138"/>
      <c r="AE501" s="138"/>
      <c r="AF501" s="138"/>
      <c r="AG501" s="138"/>
      <c r="AH501" s="138"/>
      <c r="AI501" s="138"/>
      <c r="AJ501" s="138"/>
      <c r="AK501" s="138"/>
      <c r="AL501" s="138"/>
      <c r="AM501" s="138"/>
      <c r="AN501" s="138"/>
      <c r="AO501" s="138"/>
      <c r="AP501" s="138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  <c r="BC501" s="138"/>
      <c r="BD501" s="138"/>
      <c r="BE501" s="138"/>
      <c r="BF501" s="138"/>
      <c r="BG501" s="138"/>
      <c r="BH501" s="138"/>
      <c r="BI501" s="138"/>
      <c r="BJ501" s="138"/>
      <c r="BK501" s="138"/>
      <c r="BL501" s="138"/>
      <c r="BM501" s="138"/>
      <c r="BN501" s="138"/>
      <c r="BO501" s="138"/>
      <c r="BP501" s="138"/>
      <c r="BQ501" s="138"/>
      <c r="BR501" s="138"/>
      <c r="BS501" s="138"/>
      <c r="BT501" s="138"/>
      <c r="BU501" s="138"/>
      <c r="BV501" s="138"/>
      <c r="BW501" s="138"/>
      <c r="BX501" s="138"/>
      <c r="BY501" s="138"/>
      <c r="BZ501" s="138"/>
      <c r="CA501" s="138"/>
      <c r="CB501" s="138"/>
      <c r="CC501" s="138"/>
      <c r="CD501" s="138"/>
      <c r="CE501" s="138"/>
      <c r="CF501" s="138"/>
      <c r="CG501" s="138"/>
      <c r="CH501" s="138"/>
      <c r="CI501" s="138"/>
      <c r="CJ501" s="138"/>
      <c r="CK501" s="138"/>
      <c r="CL501" s="138"/>
      <c r="CM501" s="138"/>
      <c r="CN501" s="138"/>
      <c r="CO501" s="138"/>
      <c r="CP501" s="138"/>
      <c r="CQ501" s="138"/>
      <c r="CR501" s="138"/>
      <c r="CS501" s="138"/>
      <c r="CT501" s="138"/>
      <c r="CU501" s="138"/>
      <c r="CV501" s="138"/>
      <c r="CW501" s="138"/>
      <c r="CX501" s="138"/>
      <c r="CY501" s="138"/>
      <c r="CZ501" s="138"/>
      <c r="DA501" s="138"/>
      <c r="DB501" s="138"/>
      <c r="DC501" s="138"/>
      <c r="DD501" s="138"/>
      <c r="DE501" s="138"/>
      <c r="DF501" s="138"/>
      <c r="DG501" s="138"/>
      <c r="DH501" s="138"/>
      <c r="DI501" s="138"/>
      <c r="DJ501" s="138"/>
      <c r="DK501" s="138"/>
      <c r="DL501" s="138"/>
      <c r="DM501" s="138"/>
      <c r="DN501" s="138"/>
    </row>
    <row r="502" s="139" customFormat="true" ht="11.25" hidden="false" customHeight="false" outlineLevel="0" collapsed="false">
      <c r="A502" s="18" t="s">
        <v>396</v>
      </c>
      <c r="B502" s="19" t="s">
        <v>397</v>
      </c>
      <c r="C502" s="20" t="s">
        <v>97</v>
      </c>
      <c r="D502" s="21" t="n">
        <v>54</v>
      </c>
      <c r="E502" s="69"/>
      <c r="F502" s="22"/>
      <c r="G502" s="138"/>
      <c r="H502" s="138"/>
      <c r="I502" s="138"/>
      <c r="J502" s="138"/>
      <c r="K502" s="138"/>
      <c r="L502" s="138"/>
      <c r="M502" s="138"/>
      <c r="N502" s="138"/>
      <c r="O502" s="138"/>
      <c r="P502" s="138"/>
      <c r="Q502" s="138"/>
      <c r="R502" s="138"/>
      <c r="S502" s="138"/>
      <c r="T502" s="138"/>
      <c r="U502" s="138"/>
      <c r="V502" s="138"/>
      <c r="W502" s="138"/>
      <c r="X502" s="138"/>
      <c r="Y502" s="138"/>
      <c r="Z502" s="138"/>
      <c r="AA502" s="138"/>
      <c r="AB502" s="138"/>
      <c r="AC502" s="138"/>
      <c r="AD502" s="138"/>
      <c r="AE502" s="138"/>
      <c r="AF502" s="138"/>
      <c r="AG502" s="138"/>
      <c r="AH502" s="138"/>
      <c r="AI502" s="138"/>
      <c r="AJ502" s="138"/>
      <c r="AK502" s="138"/>
      <c r="AL502" s="138"/>
      <c r="AM502" s="138"/>
      <c r="AN502" s="138"/>
      <c r="AO502" s="138"/>
      <c r="AP502" s="138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  <c r="BC502" s="138"/>
      <c r="BD502" s="138"/>
      <c r="BE502" s="138"/>
      <c r="BF502" s="138"/>
      <c r="BG502" s="138"/>
      <c r="BH502" s="138"/>
      <c r="BI502" s="138"/>
      <c r="BJ502" s="138"/>
      <c r="BK502" s="138"/>
      <c r="BL502" s="138"/>
      <c r="BM502" s="138"/>
      <c r="BN502" s="138"/>
      <c r="BO502" s="138"/>
      <c r="BP502" s="138"/>
      <c r="BQ502" s="138"/>
      <c r="BR502" s="138"/>
      <c r="BS502" s="138"/>
      <c r="BT502" s="138"/>
      <c r="BU502" s="138"/>
      <c r="BV502" s="138"/>
      <c r="BW502" s="138"/>
      <c r="BX502" s="138"/>
      <c r="BY502" s="138"/>
      <c r="BZ502" s="138"/>
      <c r="CA502" s="138"/>
      <c r="CB502" s="138"/>
      <c r="CC502" s="138"/>
      <c r="CD502" s="138"/>
      <c r="CE502" s="138"/>
      <c r="CF502" s="138"/>
      <c r="CG502" s="138"/>
      <c r="CH502" s="138"/>
      <c r="CI502" s="138"/>
      <c r="CJ502" s="138"/>
      <c r="CK502" s="138"/>
      <c r="CL502" s="138"/>
      <c r="CM502" s="138"/>
      <c r="CN502" s="138"/>
      <c r="CO502" s="138"/>
      <c r="CP502" s="138"/>
      <c r="CQ502" s="138"/>
      <c r="CR502" s="138"/>
      <c r="CS502" s="138"/>
      <c r="CT502" s="138"/>
      <c r="CU502" s="138"/>
      <c r="CV502" s="138"/>
      <c r="CW502" s="138"/>
      <c r="CX502" s="138"/>
      <c r="CY502" s="138"/>
      <c r="CZ502" s="138"/>
      <c r="DA502" s="138"/>
      <c r="DB502" s="138"/>
      <c r="DC502" s="138"/>
      <c r="DD502" s="138"/>
      <c r="DE502" s="138"/>
      <c r="DF502" s="138"/>
      <c r="DG502" s="138"/>
      <c r="DH502" s="138"/>
      <c r="DI502" s="138"/>
      <c r="DJ502" s="138"/>
      <c r="DK502" s="138"/>
      <c r="DL502" s="138"/>
      <c r="DM502" s="138"/>
      <c r="DN502" s="138"/>
    </row>
    <row r="503" customFormat="false" ht="12.75" hidden="false" customHeight="false" outlineLevel="0" collapsed="false">
      <c r="A503" s="25"/>
      <c r="B503" s="40" t="s">
        <v>9</v>
      </c>
      <c r="C503" s="25"/>
      <c r="D503" s="25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s="139" customFormat="true" ht="11.25" hidden="false" customHeight="false" outlineLevel="0" collapsed="false">
      <c r="A504" s="78"/>
      <c r="B504" s="40" t="s">
        <v>331</v>
      </c>
      <c r="C504" s="74"/>
      <c r="D504" s="80"/>
      <c r="E504" s="69"/>
      <c r="F504" s="22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138"/>
      <c r="W504" s="138"/>
      <c r="X504" s="138"/>
      <c r="Y504" s="138"/>
      <c r="Z504" s="138"/>
      <c r="AA504" s="138"/>
      <c r="AB504" s="138"/>
      <c r="AC504" s="138"/>
      <c r="AD504" s="138"/>
      <c r="AE504" s="138"/>
      <c r="AF504" s="138"/>
      <c r="AG504" s="138"/>
      <c r="AH504" s="138"/>
      <c r="AI504" s="138"/>
      <c r="AJ504" s="138"/>
      <c r="AK504" s="138"/>
      <c r="AL504" s="138"/>
      <c r="AM504" s="138"/>
      <c r="AN504" s="138"/>
      <c r="AO504" s="138"/>
      <c r="AP504" s="138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  <c r="BC504" s="138"/>
      <c r="BD504" s="138"/>
      <c r="BE504" s="138"/>
      <c r="BF504" s="138"/>
      <c r="BG504" s="138"/>
      <c r="BH504" s="138"/>
      <c r="BI504" s="138"/>
      <c r="BJ504" s="138"/>
      <c r="BK504" s="138"/>
      <c r="BL504" s="138"/>
      <c r="BM504" s="138"/>
      <c r="BN504" s="138"/>
      <c r="BO504" s="138"/>
      <c r="BP504" s="138"/>
      <c r="BQ504" s="138"/>
      <c r="BR504" s="138"/>
      <c r="BS504" s="138"/>
      <c r="BT504" s="138"/>
      <c r="BU504" s="138"/>
      <c r="BV504" s="138"/>
      <c r="BW504" s="138"/>
      <c r="BX504" s="138"/>
      <c r="BY504" s="138"/>
      <c r="BZ504" s="138"/>
      <c r="CA504" s="138"/>
      <c r="CB504" s="138"/>
      <c r="CC504" s="138"/>
      <c r="CD504" s="138"/>
      <c r="CE504" s="138"/>
      <c r="CF504" s="138"/>
      <c r="CG504" s="138"/>
      <c r="CH504" s="138"/>
      <c r="CI504" s="138"/>
      <c r="CJ504" s="138"/>
      <c r="CK504" s="138"/>
      <c r="CL504" s="138"/>
      <c r="CM504" s="138"/>
      <c r="CN504" s="138"/>
      <c r="CO504" s="138"/>
      <c r="CP504" s="138"/>
      <c r="CQ504" s="138"/>
      <c r="CR504" s="138"/>
      <c r="CS504" s="138"/>
      <c r="CT504" s="138"/>
      <c r="CU504" s="138"/>
      <c r="CV504" s="138"/>
      <c r="CW504" s="138"/>
      <c r="CX504" s="138"/>
      <c r="CY504" s="138"/>
      <c r="CZ504" s="138"/>
      <c r="DA504" s="138"/>
      <c r="DB504" s="138"/>
      <c r="DC504" s="138"/>
      <c r="DD504" s="138"/>
      <c r="DE504" s="138"/>
      <c r="DF504" s="138"/>
      <c r="DG504" s="138"/>
      <c r="DH504" s="138"/>
      <c r="DI504" s="138"/>
      <c r="DJ504" s="138"/>
      <c r="DK504" s="138"/>
      <c r="DL504" s="138"/>
      <c r="DM504" s="138"/>
      <c r="DN504" s="138"/>
    </row>
    <row r="505" s="139" customFormat="true" ht="11.25" hidden="false" customHeight="false" outlineLevel="0" collapsed="false">
      <c r="A505" s="78"/>
      <c r="B505" s="72" t="s">
        <v>398</v>
      </c>
      <c r="C505" s="56"/>
      <c r="D505" s="80"/>
      <c r="E505" s="69"/>
      <c r="F505" s="22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138"/>
      <c r="W505" s="138"/>
      <c r="X505" s="138"/>
      <c r="Y505" s="138"/>
      <c r="Z505" s="138"/>
      <c r="AA505" s="138"/>
      <c r="AB505" s="138"/>
      <c r="AC505" s="138"/>
      <c r="AD505" s="138"/>
      <c r="AE505" s="138"/>
      <c r="AF505" s="138"/>
      <c r="AG505" s="138"/>
      <c r="AH505" s="138"/>
      <c r="AI505" s="138"/>
      <c r="AJ505" s="138"/>
      <c r="AK505" s="138"/>
      <c r="AL505" s="138"/>
      <c r="AM505" s="138"/>
      <c r="AN505" s="138"/>
      <c r="AO505" s="138"/>
      <c r="AP505" s="138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  <c r="BC505" s="138"/>
      <c r="BD505" s="138"/>
      <c r="BE505" s="138"/>
      <c r="BF505" s="138"/>
      <c r="BG505" s="138"/>
      <c r="BH505" s="138"/>
      <c r="BI505" s="138"/>
      <c r="BJ505" s="138"/>
      <c r="BK505" s="138"/>
      <c r="BL505" s="138"/>
      <c r="BM505" s="138"/>
      <c r="BN505" s="138"/>
      <c r="BO505" s="138"/>
      <c r="BP505" s="138"/>
      <c r="BQ505" s="138"/>
      <c r="BR505" s="138"/>
      <c r="BS505" s="138"/>
      <c r="BT505" s="138"/>
      <c r="BU505" s="138"/>
      <c r="BV505" s="138"/>
      <c r="BW505" s="138"/>
      <c r="BX505" s="138"/>
      <c r="BY505" s="138"/>
      <c r="BZ505" s="138"/>
      <c r="CA505" s="138"/>
      <c r="CB505" s="138"/>
      <c r="CC505" s="138"/>
      <c r="CD505" s="138"/>
      <c r="CE505" s="138"/>
      <c r="CF505" s="138"/>
      <c r="CG505" s="138"/>
      <c r="CH505" s="138"/>
      <c r="CI505" s="138"/>
      <c r="CJ505" s="138"/>
      <c r="CK505" s="138"/>
      <c r="CL505" s="138"/>
      <c r="CM505" s="138"/>
      <c r="CN505" s="138"/>
      <c r="CO505" s="138"/>
      <c r="CP505" s="138"/>
      <c r="CQ505" s="138"/>
      <c r="CR505" s="138"/>
      <c r="CS505" s="138"/>
      <c r="CT505" s="138"/>
      <c r="CU505" s="138"/>
      <c r="CV505" s="138"/>
      <c r="CW505" s="138"/>
      <c r="CX505" s="138"/>
      <c r="CY505" s="138"/>
      <c r="CZ505" s="138"/>
      <c r="DA505" s="138"/>
      <c r="DB505" s="138"/>
      <c r="DC505" s="138"/>
      <c r="DD505" s="138"/>
      <c r="DE505" s="138"/>
      <c r="DF505" s="138"/>
      <c r="DG505" s="138"/>
      <c r="DH505" s="138"/>
      <c r="DI505" s="138"/>
      <c r="DJ505" s="138"/>
      <c r="DK505" s="138"/>
      <c r="DL505" s="138"/>
      <c r="DM505" s="138"/>
      <c r="DN505" s="138"/>
    </row>
    <row r="506" s="139" customFormat="true" ht="11.25" hidden="false" customHeight="false" outlineLevel="0" collapsed="false">
      <c r="A506" s="78"/>
      <c r="B506" s="72" t="s">
        <v>399</v>
      </c>
      <c r="C506" s="56"/>
      <c r="D506" s="80"/>
      <c r="E506" s="69"/>
      <c r="F506" s="22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138"/>
      <c r="CH506" s="138"/>
      <c r="CI506" s="138"/>
      <c r="CJ506" s="138"/>
      <c r="CK506" s="138"/>
      <c r="CL506" s="138"/>
      <c r="CM506" s="138"/>
      <c r="CN506" s="138"/>
      <c r="CO506" s="138"/>
      <c r="CP506" s="138"/>
      <c r="CQ506" s="138"/>
      <c r="CR506" s="138"/>
      <c r="CS506" s="138"/>
      <c r="CT506" s="138"/>
      <c r="CU506" s="138"/>
      <c r="CV506" s="138"/>
      <c r="CW506" s="138"/>
      <c r="CX506" s="138"/>
      <c r="CY506" s="138"/>
      <c r="CZ506" s="138"/>
      <c r="DA506" s="138"/>
      <c r="DB506" s="138"/>
      <c r="DC506" s="138"/>
      <c r="DD506" s="138"/>
      <c r="DE506" s="138"/>
      <c r="DF506" s="138"/>
      <c r="DG506" s="138"/>
      <c r="DH506" s="138"/>
      <c r="DI506" s="138"/>
      <c r="DJ506" s="138"/>
      <c r="DK506" s="138"/>
      <c r="DL506" s="138"/>
      <c r="DM506" s="138"/>
      <c r="DN506" s="138"/>
    </row>
    <row r="507" s="140" customFormat="true" ht="11.25" hidden="false" customHeight="false" outlineLevel="0" collapsed="false">
      <c r="A507" s="78"/>
      <c r="B507" s="40" t="s">
        <v>400</v>
      </c>
      <c r="C507" s="56"/>
      <c r="D507" s="80"/>
      <c r="E507" s="69"/>
      <c r="F507" s="22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138"/>
      <c r="CH507" s="138"/>
      <c r="CI507" s="138"/>
      <c r="CJ507" s="138"/>
      <c r="CK507" s="138"/>
      <c r="CL507" s="138"/>
      <c r="CM507" s="138"/>
      <c r="CN507" s="138"/>
      <c r="CO507" s="138"/>
      <c r="CP507" s="138"/>
      <c r="CQ507" s="138"/>
      <c r="CR507" s="138"/>
      <c r="CS507" s="138"/>
      <c r="CT507" s="138"/>
      <c r="CU507" s="138"/>
      <c r="CV507" s="138"/>
      <c r="CW507" s="138"/>
      <c r="CX507" s="138"/>
      <c r="CY507" s="138"/>
      <c r="CZ507" s="138"/>
      <c r="DA507" s="138"/>
      <c r="DB507" s="138"/>
      <c r="DC507" s="138"/>
      <c r="DD507" s="138"/>
      <c r="DE507" s="138"/>
      <c r="DF507" s="138"/>
      <c r="DG507" s="138"/>
      <c r="DH507" s="138"/>
      <c r="DI507" s="138"/>
      <c r="DJ507" s="138"/>
      <c r="DK507" s="138"/>
      <c r="DL507" s="138"/>
      <c r="DM507" s="138"/>
      <c r="DN507" s="138"/>
    </row>
    <row r="508" s="139" customFormat="true" ht="11.25" hidden="false" customHeight="false" outlineLevel="0" collapsed="false">
      <c r="A508" s="78"/>
      <c r="B508" s="72" t="s">
        <v>401</v>
      </c>
      <c r="C508" s="56"/>
      <c r="D508" s="80"/>
      <c r="E508" s="69"/>
      <c r="F508" s="22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8"/>
      <c r="W508" s="138"/>
      <c r="X508" s="138"/>
      <c r="Y508" s="138"/>
      <c r="Z508" s="138"/>
      <c r="AA508" s="138"/>
      <c r="AB508" s="138"/>
      <c r="AC508" s="138"/>
      <c r="AD508" s="138"/>
      <c r="AE508" s="138"/>
      <c r="AF508" s="138"/>
      <c r="AG508" s="138"/>
      <c r="AH508" s="138"/>
      <c r="AI508" s="138"/>
      <c r="AJ508" s="138"/>
      <c r="AK508" s="138"/>
      <c r="AL508" s="138"/>
      <c r="AM508" s="138"/>
      <c r="AN508" s="138"/>
      <c r="AO508" s="138"/>
      <c r="AP508" s="138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  <c r="BC508" s="138"/>
      <c r="BD508" s="138"/>
      <c r="BE508" s="138"/>
      <c r="BF508" s="138"/>
      <c r="BG508" s="138"/>
      <c r="BH508" s="138"/>
      <c r="BI508" s="138"/>
      <c r="BJ508" s="138"/>
      <c r="BK508" s="138"/>
      <c r="BL508" s="138"/>
      <c r="BM508" s="138"/>
      <c r="BN508" s="138"/>
      <c r="BO508" s="138"/>
      <c r="BP508" s="138"/>
      <c r="BQ508" s="138"/>
      <c r="BR508" s="138"/>
      <c r="BS508" s="138"/>
      <c r="BT508" s="138"/>
      <c r="BU508" s="138"/>
      <c r="BV508" s="138"/>
      <c r="BW508" s="138"/>
      <c r="BX508" s="138"/>
      <c r="BY508" s="138"/>
      <c r="BZ508" s="138"/>
      <c r="CA508" s="138"/>
      <c r="CB508" s="138"/>
      <c r="CC508" s="138"/>
      <c r="CD508" s="138"/>
      <c r="CE508" s="138"/>
      <c r="CF508" s="138"/>
      <c r="CG508" s="138"/>
      <c r="CH508" s="138"/>
      <c r="CI508" s="138"/>
      <c r="CJ508" s="138"/>
      <c r="CK508" s="138"/>
      <c r="CL508" s="138"/>
      <c r="CM508" s="138"/>
      <c r="CN508" s="138"/>
      <c r="CO508" s="138"/>
      <c r="CP508" s="138"/>
      <c r="CQ508" s="138"/>
      <c r="CR508" s="138"/>
      <c r="CS508" s="138"/>
      <c r="CT508" s="138"/>
      <c r="CU508" s="138"/>
      <c r="CV508" s="138"/>
      <c r="CW508" s="138"/>
      <c r="CX508" s="138"/>
      <c r="CY508" s="138"/>
      <c r="CZ508" s="138"/>
      <c r="DA508" s="138"/>
      <c r="DB508" s="138"/>
      <c r="DC508" s="138"/>
      <c r="DD508" s="138"/>
      <c r="DE508" s="138"/>
      <c r="DF508" s="138"/>
      <c r="DG508" s="138"/>
      <c r="DH508" s="138"/>
      <c r="DI508" s="138"/>
      <c r="DJ508" s="138"/>
      <c r="DK508" s="138"/>
      <c r="DL508" s="138"/>
      <c r="DM508" s="138"/>
      <c r="DN508" s="138"/>
    </row>
    <row r="509" s="139" customFormat="true" ht="11.25" hidden="false" customHeight="false" outlineLevel="0" collapsed="false">
      <c r="A509" s="78"/>
      <c r="B509" s="72" t="s">
        <v>402</v>
      </c>
      <c r="C509" s="56"/>
      <c r="D509" s="80"/>
      <c r="E509" s="69"/>
      <c r="F509" s="22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138"/>
      <c r="CH509" s="138"/>
      <c r="CI509" s="138"/>
      <c r="CJ509" s="138"/>
      <c r="CK509" s="138"/>
      <c r="CL509" s="138"/>
      <c r="CM509" s="138"/>
      <c r="CN509" s="138"/>
      <c r="CO509" s="138"/>
      <c r="CP509" s="138"/>
      <c r="CQ509" s="138"/>
      <c r="CR509" s="138"/>
      <c r="CS509" s="138"/>
      <c r="CT509" s="138"/>
      <c r="CU509" s="138"/>
      <c r="CV509" s="138"/>
      <c r="CW509" s="138"/>
      <c r="CX509" s="138"/>
      <c r="CY509" s="138"/>
      <c r="CZ509" s="138"/>
      <c r="DA509" s="138"/>
      <c r="DB509" s="138"/>
      <c r="DC509" s="138"/>
      <c r="DD509" s="138"/>
      <c r="DE509" s="138"/>
      <c r="DF509" s="138"/>
      <c r="DG509" s="138"/>
      <c r="DH509" s="138"/>
      <c r="DI509" s="138"/>
      <c r="DJ509" s="138"/>
      <c r="DK509" s="138"/>
      <c r="DL509" s="138"/>
      <c r="DM509" s="138"/>
      <c r="DN509" s="138"/>
    </row>
    <row r="510" s="51" customFormat="true" ht="14.25" hidden="false" customHeight="true" outlineLevel="0" collapsed="false">
      <c r="A510" s="78"/>
      <c r="B510" s="40" t="s">
        <v>403</v>
      </c>
      <c r="C510" s="56"/>
      <c r="D510" s="80"/>
      <c r="E510" s="69"/>
      <c r="F510" s="22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</row>
    <row r="511" s="70" customFormat="true" ht="11.25" hidden="false" customHeight="false" outlineLevel="0" collapsed="false">
      <c r="A511" s="18" t="s">
        <v>404</v>
      </c>
      <c r="B511" s="19" t="s">
        <v>405</v>
      </c>
      <c r="C511" s="20" t="s">
        <v>116</v>
      </c>
      <c r="D511" s="21" t="n">
        <v>24</v>
      </c>
      <c r="E511" s="69"/>
      <c r="F511" s="22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</row>
    <row r="512" s="70" customFormat="true" ht="11.25" hidden="false" customHeight="false" outlineLevel="0" collapsed="false">
      <c r="A512" s="78"/>
      <c r="B512" s="40" t="s">
        <v>9</v>
      </c>
      <c r="C512" s="74"/>
      <c r="D512" s="80"/>
      <c r="E512" s="69"/>
      <c r="F512" s="22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</row>
    <row r="513" s="70" customFormat="true" ht="11.25" hidden="false" customHeight="false" outlineLevel="0" collapsed="false">
      <c r="A513" s="78"/>
      <c r="B513" s="72" t="s">
        <v>406</v>
      </c>
      <c r="C513" s="56"/>
      <c r="D513" s="80"/>
      <c r="E513" s="69"/>
      <c r="F513" s="22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</row>
    <row r="514" s="51" customFormat="true" ht="14.25" hidden="false" customHeight="true" outlineLevel="0" collapsed="false">
      <c r="A514" s="78"/>
      <c r="B514" s="40" t="s">
        <v>407</v>
      </c>
      <c r="C514" s="74"/>
      <c r="D514" s="80"/>
      <c r="E514" s="69"/>
      <c r="F514" s="22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</row>
    <row r="515" s="73" customFormat="true" ht="12" hidden="false" customHeight="true" outlineLevel="0" collapsed="false">
      <c r="A515" s="18" t="s">
        <v>408</v>
      </c>
      <c r="B515" s="19" t="s">
        <v>409</v>
      </c>
      <c r="C515" s="20" t="s">
        <v>16</v>
      </c>
      <c r="D515" s="21" t="n">
        <v>150</v>
      </c>
      <c r="E515" s="69"/>
      <c r="F515" s="22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</row>
    <row r="516" s="73" customFormat="true" ht="14.25" hidden="false" customHeight="true" outlineLevel="0" collapsed="false">
      <c r="A516" s="78"/>
      <c r="B516" s="40" t="s">
        <v>9</v>
      </c>
      <c r="C516" s="74"/>
      <c r="D516" s="80"/>
      <c r="E516" s="69"/>
      <c r="F516" s="22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</row>
    <row r="517" s="73" customFormat="true" ht="14.25" hidden="false" customHeight="true" outlineLevel="0" collapsed="false">
      <c r="A517" s="78"/>
      <c r="B517" s="40" t="s">
        <v>24</v>
      </c>
      <c r="C517" s="74"/>
      <c r="D517" s="80"/>
      <c r="E517" s="69"/>
      <c r="F517" s="22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</row>
    <row r="518" s="73" customFormat="true" ht="14.25" hidden="false" customHeight="true" outlineLevel="0" collapsed="false">
      <c r="A518" s="78"/>
      <c r="B518" s="72" t="s">
        <v>410</v>
      </c>
      <c r="C518" s="56"/>
      <c r="D518" s="80"/>
      <c r="E518" s="69"/>
      <c r="F518" s="22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</row>
    <row r="519" s="73" customFormat="true" ht="14.25" hidden="false" customHeight="true" outlineLevel="0" collapsed="false">
      <c r="A519" s="78"/>
      <c r="B519" s="40" t="s">
        <v>29</v>
      </c>
      <c r="C519" s="56"/>
      <c r="D519" s="80"/>
      <c r="E519" s="69"/>
      <c r="F519" s="22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</row>
    <row r="520" s="73" customFormat="true" ht="14.25" hidden="false" customHeight="true" outlineLevel="0" collapsed="false">
      <c r="A520" s="78"/>
      <c r="B520" s="72" t="s">
        <v>411</v>
      </c>
      <c r="C520" s="56"/>
      <c r="D520" s="80"/>
      <c r="E520" s="69"/>
      <c r="F520" s="22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</row>
    <row r="521" s="73" customFormat="true" ht="14.25" hidden="false" customHeight="true" outlineLevel="0" collapsed="false">
      <c r="A521" s="78"/>
      <c r="B521" s="40" t="s">
        <v>412</v>
      </c>
      <c r="C521" s="56"/>
      <c r="D521" s="80"/>
      <c r="E521" s="69"/>
      <c r="F521" s="22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</row>
    <row r="522" s="73" customFormat="true" ht="12" hidden="false" customHeight="true" outlineLevel="0" collapsed="false">
      <c r="A522" s="18" t="s">
        <v>413</v>
      </c>
      <c r="B522" s="19" t="s">
        <v>414</v>
      </c>
      <c r="C522" s="20" t="s">
        <v>16</v>
      </c>
      <c r="D522" s="21" t="n">
        <v>159.3</v>
      </c>
      <c r="E522" s="69"/>
      <c r="F522" s="22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</row>
    <row r="523" s="73" customFormat="true" ht="11.25" hidden="false" customHeight="true" outlineLevel="0" collapsed="false">
      <c r="A523" s="141"/>
      <c r="B523" s="142" t="s">
        <v>9</v>
      </c>
      <c r="C523" s="133"/>
      <c r="D523" s="59"/>
      <c r="E523" s="69"/>
      <c r="F523" s="22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</row>
    <row r="524" s="73" customFormat="true" ht="12" hidden="false" customHeight="true" outlineLevel="0" collapsed="false">
      <c r="A524" s="141"/>
      <c r="B524" s="142" t="s">
        <v>415</v>
      </c>
      <c r="C524" s="133"/>
      <c r="D524" s="59"/>
      <c r="E524" s="69"/>
      <c r="F524" s="22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</row>
    <row r="525" s="73" customFormat="true" ht="12" hidden="false" customHeight="true" outlineLevel="0" collapsed="false">
      <c r="A525" s="141"/>
      <c r="B525" s="142" t="s">
        <v>416</v>
      </c>
      <c r="C525" s="133"/>
      <c r="D525" s="59"/>
      <c r="E525" s="69"/>
      <c r="F525" s="22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</row>
    <row r="526" s="51" customFormat="true" ht="13.5" hidden="false" customHeight="true" outlineLevel="0" collapsed="false">
      <c r="A526" s="137"/>
      <c r="B526" s="72" t="s">
        <v>417</v>
      </c>
      <c r="C526" s="56"/>
      <c r="D526" s="136"/>
      <c r="E526" s="69" t="n">
        <f aca="false">24*4.5</f>
        <v>108</v>
      </c>
      <c r="F526" s="22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  <c r="X526" s="138"/>
      <c r="Y526" s="138"/>
      <c r="Z526" s="138"/>
      <c r="AA526" s="138"/>
      <c r="AB526" s="138"/>
      <c r="AC526" s="138"/>
      <c r="AD526" s="138"/>
      <c r="AE526" s="138"/>
      <c r="AF526" s="138"/>
      <c r="AG526" s="138"/>
      <c r="AH526" s="138"/>
      <c r="AI526" s="138"/>
      <c r="AJ526" s="138"/>
      <c r="AK526" s="138"/>
      <c r="AL526" s="138"/>
      <c r="AM526" s="138"/>
      <c r="AN526" s="138"/>
      <c r="AO526" s="138"/>
      <c r="AP526" s="138"/>
      <c r="AQ526" s="138"/>
      <c r="AR526" s="138"/>
      <c r="AS526" s="138"/>
      <c r="AT526" s="138"/>
      <c r="AU526" s="138"/>
      <c r="AV526" s="138"/>
      <c r="AW526" s="138"/>
      <c r="AX526" s="138"/>
      <c r="AY526" s="138"/>
      <c r="AZ526" s="138"/>
      <c r="BA526" s="138"/>
      <c r="BB526" s="138"/>
      <c r="BC526" s="138"/>
      <c r="BD526" s="138"/>
      <c r="BE526" s="138"/>
      <c r="BF526" s="138"/>
      <c r="BG526" s="138"/>
      <c r="BH526" s="138"/>
      <c r="BI526" s="138"/>
      <c r="BJ526" s="138"/>
      <c r="BK526" s="138"/>
      <c r="BL526" s="138"/>
      <c r="BM526" s="138"/>
      <c r="BN526" s="138"/>
      <c r="BO526" s="138"/>
      <c r="BP526" s="138"/>
      <c r="BQ526" s="138"/>
      <c r="BR526" s="138"/>
      <c r="BS526" s="138"/>
      <c r="BT526" s="138"/>
      <c r="BU526" s="138"/>
      <c r="BV526" s="138"/>
      <c r="BW526" s="138"/>
      <c r="BX526" s="138"/>
      <c r="BY526" s="138"/>
      <c r="BZ526" s="138"/>
      <c r="CA526" s="138"/>
      <c r="CB526" s="138"/>
      <c r="CC526" s="138"/>
      <c r="CD526" s="138"/>
      <c r="CE526" s="138"/>
      <c r="CF526" s="138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</row>
    <row r="527" s="73" customFormat="true" ht="12" hidden="false" customHeight="true" outlineLevel="0" collapsed="false">
      <c r="A527" s="141"/>
      <c r="B527" s="142" t="s">
        <v>418</v>
      </c>
      <c r="C527" s="133"/>
      <c r="D527" s="59"/>
      <c r="E527" s="69"/>
      <c r="F527" s="22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</row>
    <row r="528" s="73" customFormat="true" ht="12" hidden="false" customHeight="true" outlineLevel="0" collapsed="false">
      <c r="A528" s="141"/>
      <c r="B528" s="143" t="s">
        <v>419</v>
      </c>
      <c r="C528" s="144"/>
      <c r="D528" s="145"/>
      <c r="E528" s="69"/>
      <c r="F528" s="22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</row>
    <row r="529" s="73" customFormat="true" ht="12" hidden="false" customHeight="true" outlineLevel="0" collapsed="false">
      <c r="A529" s="141"/>
      <c r="B529" s="142" t="s">
        <v>420</v>
      </c>
      <c r="C529" s="133"/>
      <c r="D529" s="59"/>
      <c r="E529" s="69"/>
      <c r="F529" s="22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</row>
    <row r="530" s="73" customFormat="true" ht="12" hidden="false" customHeight="true" outlineLevel="0" collapsed="false">
      <c r="A530" s="141"/>
      <c r="B530" s="142" t="s">
        <v>416</v>
      </c>
      <c r="C530" s="133"/>
      <c r="D530" s="59"/>
      <c r="E530" s="69"/>
      <c r="F530" s="22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</row>
    <row r="531" s="139" customFormat="true" ht="11.25" hidden="false" customHeight="false" outlineLevel="0" collapsed="false">
      <c r="A531" s="137"/>
      <c r="B531" s="72" t="s">
        <v>421</v>
      </c>
      <c r="C531" s="56"/>
      <c r="D531" s="136"/>
      <c r="E531" s="69" t="n">
        <f aca="false">12*4.5</f>
        <v>54</v>
      </c>
      <c r="F531" s="22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38"/>
      <c r="U531" s="138"/>
      <c r="V531" s="138"/>
      <c r="W531" s="138"/>
      <c r="X531" s="138"/>
      <c r="Y531" s="138"/>
      <c r="Z531" s="138"/>
      <c r="AA531" s="138"/>
      <c r="AB531" s="138"/>
      <c r="AC531" s="138"/>
      <c r="AD531" s="138"/>
      <c r="AE531" s="138"/>
      <c r="AF531" s="138"/>
      <c r="AG531" s="138"/>
      <c r="AH531" s="138"/>
      <c r="AI531" s="138"/>
      <c r="AJ531" s="138"/>
      <c r="AK531" s="138"/>
      <c r="AL531" s="138"/>
      <c r="AM531" s="138"/>
      <c r="AN531" s="138"/>
      <c r="AO531" s="138"/>
      <c r="AP531" s="138"/>
      <c r="AQ531" s="138"/>
      <c r="AR531" s="138"/>
      <c r="AS531" s="138"/>
      <c r="AT531" s="138"/>
      <c r="AU531" s="138"/>
      <c r="AV531" s="138"/>
      <c r="AW531" s="138"/>
      <c r="AX531" s="138"/>
      <c r="AY531" s="138"/>
      <c r="AZ531" s="138"/>
      <c r="BA531" s="138"/>
      <c r="BB531" s="138"/>
      <c r="BC531" s="138"/>
      <c r="BD531" s="138"/>
      <c r="BE531" s="138"/>
      <c r="BF531" s="138"/>
      <c r="BG531" s="138"/>
      <c r="BH531" s="138"/>
      <c r="BI531" s="138"/>
      <c r="BJ531" s="138"/>
      <c r="BK531" s="138"/>
      <c r="BL531" s="138"/>
      <c r="BM531" s="138"/>
      <c r="BN531" s="138"/>
      <c r="BO531" s="138"/>
      <c r="BP531" s="138"/>
      <c r="BQ531" s="138"/>
      <c r="BR531" s="138"/>
      <c r="BS531" s="138"/>
      <c r="BT531" s="138"/>
      <c r="BU531" s="138"/>
      <c r="BV531" s="138"/>
      <c r="BW531" s="138"/>
      <c r="BX531" s="138"/>
      <c r="BY531" s="138"/>
      <c r="BZ531" s="138"/>
      <c r="CA531" s="138"/>
      <c r="CB531" s="138"/>
      <c r="CC531" s="138"/>
      <c r="CD531" s="138"/>
      <c r="CE531" s="138"/>
      <c r="CF531" s="138"/>
      <c r="CG531" s="138"/>
      <c r="CH531" s="138"/>
      <c r="CI531" s="138"/>
      <c r="CJ531" s="138"/>
      <c r="CK531" s="138"/>
      <c r="CL531" s="138"/>
      <c r="CM531" s="138"/>
      <c r="CN531" s="138"/>
      <c r="CO531" s="138"/>
      <c r="CP531" s="138"/>
      <c r="CQ531" s="138"/>
      <c r="CR531" s="138"/>
      <c r="CS531" s="138"/>
      <c r="CT531" s="138"/>
      <c r="CU531" s="138"/>
      <c r="CV531" s="138"/>
      <c r="CW531" s="138"/>
      <c r="CX531" s="138"/>
      <c r="CY531" s="138"/>
      <c r="CZ531" s="138"/>
      <c r="DA531" s="138"/>
      <c r="DB531" s="138"/>
      <c r="DC531" s="138"/>
      <c r="DD531" s="138"/>
      <c r="DE531" s="138"/>
      <c r="DF531" s="138"/>
      <c r="DG531" s="138"/>
      <c r="DH531" s="138"/>
      <c r="DI531" s="138"/>
      <c r="DJ531" s="138"/>
      <c r="DK531" s="138"/>
      <c r="DL531" s="138"/>
      <c r="DM531" s="138"/>
      <c r="DN531" s="138"/>
    </row>
    <row r="532" s="73" customFormat="true" ht="12" hidden="false" customHeight="true" outlineLevel="0" collapsed="false">
      <c r="A532" s="141"/>
      <c r="B532" s="142" t="s">
        <v>418</v>
      </c>
      <c r="C532" s="133"/>
      <c r="D532" s="59"/>
      <c r="E532" s="69" t="n">
        <f aca="false">E526+52.2+E531+26.1</f>
        <v>240.3</v>
      </c>
      <c r="F532" s="22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</row>
    <row r="533" s="73" customFormat="true" ht="12" hidden="false" customHeight="true" outlineLevel="0" collapsed="false">
      <c r="A533" s="141"/>
      <c r="B533" s="143" t="s">
        <v>422</v>
      </c>
      <c r="C533" s="144"/>
      <c r="D533" s="145"/>
      <c r="E533" s="69"/>
      <c r="F533" s="22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</row>
    <row r="534" s="73" customFormat="true" ht="12" hidden="false" customHeight="true" outlineLevel="0" collapsed="false">
      <c r="A534" s="141"/>
      <c r="B534" s="142" t="s">
        <v>33</v>
      </c>
      <c r="C534" s="133"/>
      <c r="D534" s="59"/>
      <c r="E534" s="69"/>
      <c r="F534" s="22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</row>
    <row r="535" s="139" customFormat="true" ht="11.25" hidden="false" customHeight="false" outlineLevel="0" collapsed="false">
      <c r="A535" s="18" t="s">
        <v>423</v>
      </c>
      <c r="B535" s="19" t="s">
        <v>424</v>
      </c>
      <c r="C535" s="20" t="s">
        <v>16</v>
      </c>
      <c r="D535" s="21" t="n">
        <v>20.4</v>
      </c>
      <c r="E535" s="69"/>
      <c r="F535" s="22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8"/>
      <c r="R535" s="138"/>
      <c r="S535" s="138"/>
      <c r="T535" s="138"/>
      <c r="U535" s="138"/>
      <c r="V535" s="138"/>
      <c r="W535" s="138"/>
      <c r="X535" s="138"/>
      <c r="Y535" s="138"/>
      <c r="Z535" s="138"/>
      <c r="AA535" s="138"/>
      <c r="AB535" s="138"/>
      <c r="AC535" s="138"/>
      <c r="AD535" s="138"/>
      <c r="AE535" s="138"/>
      <c r="AF535" s="138"/>
      <c r="AG535" s="138"/>
      <c r="AH535" s="138"/>
      <c r="AI535" s="138"/>
      <c r="AJ535" s="138"/>
      <c r="AK535" s="138"/>
      <c r="AL535" s="138"/>
      <c r="AM535" s="138"/>
      <c r="AN535" s="138"/>
      <c r="AO535" s="138"/>
      <c r="AP535" s="138"/>
      <c r="AQ535" s="138"/>
      <c r="AR535" s="138"/>
      <c r="AS535" s="138"/>
      <c r="AT535" s="138"/>
      <c r="AU535" s="138"/>
      <c r="AV535" s="138"/>
      <c r="AW535" s="138"/>
      <c r="AX535" s="138"/>
      <c r="AY535" s="138"/>
      <c r="AZ535" s="138"/>
      <c r="BA535" s="138"/>
      <c r="BB535" s="138"/>
      <c r="BC535" s="138"/>
      <c r="BD535" s="138"/>
      <c r="BE535" s="138"/>
      <c r="BF535" s="138"/>
      <c r="BG535" s="138"/>
      <c r="BH535" s="138"/>
      <c r="BI535" s="138"/>
      <c r="BJ535" s="138"/>
      <c r="BK535" s="138"/>
      <c r="BL535" s="138"/>
      <c r="BM535" s="138"/>
      <c r="BN535" s="138"/>
      <c r="BO535" s="138"/>
      <c r="BP535" s="138"/>
      <c r="BQ535" s="138"/>
      <c r="BR535" s="138"/>
      <c r="BS535" s="138"/>
      <c r="BT535" s="138"/>
      <c r="BU535" s="138"/>
      <c r="BV535" s="138"/>
      <c r="BW535" s="138"/>
      <c r="BX535" s="138"/>
      <c r="BY535" s="138"/>
      <c r="BZ535" s="138"/>
      <c r="CA535" s="138"/>
      <c r="CB535" s="138"/>
      <c r="CC535" s="138"/>
      <c r="CD535" s="138"/>
      <c r="CE535" s="138"/>
      <c r="CF535" s="138"/>
      <c r="CG535" s="138"/>
      <c r="CH535" s="138"/>
      <c r="CI535" s="138"/>
      <c r="CJ535" s="138"/>
      <c r="CK535" s="138"/>
      <c r="CL535" s="138"/>
      <c r="CM535" s="138"/>
      <c r="CN535" s="138"/>
      <c r="CO535" s="138"/>
      <c r="CP535" s="138"/>
      <c r="CQ535" s="138"/>
      <c r="CR535" s="138"/>
      <c r="CS535" s="138"/>
      <c r="CT535" s="138"/>
      <c r="CU535" s="138"/>
      <c r="CV535" s="138"/>
      <c r="CW535" s="138"/>
      <c r="CX535" s="138"/>
      <c r="CY535" s="138"/>
      <c r="CZ535" s="138"/>
      <c r="DA535" s="138"/>
      <c r="DB535" s="138"/>
      <c r="DC535" s="138"/>
      <c r="DD535" s="138"/>
      <c r="DE535" s="138"/>
      <c r="DF535" s="138"/>
      <c r="DG535" s="138"/>
      <c r="DH535" s="138"/>
      <c r="DI535" s="138"/>
      <c r="DJ535" s="138"/>
      <c r="DK535" s="138"/>
      <c r="DL535" s="138"/>
      <c r="DM535" s="138"/>
      <c r="DN535" s="138"/>
    </row>
    <row r="536" s="73" customFormat="true" ht="12" hidden="false" customHeight="true" outlineLevel="0" collapsed="false">
      <c r="A536" s="141"/>
      <c r="B536" s="92" t="s">
        <v>9</v>
      </c>
      <c r="C536" s="133"/>
      <c r="D536" s="59"/>
      <c r="E536" s="69"/>
      <c r="F536" s="22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</row>
    <row r="537" s="73" customFormat="true" ht="12" hidden="false" customHeight="true" outlineLevel="0" collapsed="false">
      <c r="A537" s="141"/>
      <c r="B537" s="40" t="s">
        <v>425</v>
      </c>
      <c r="C537" s="134"/>
      <c r="D537" s="59"/>
      <c r="E537" s="69"/>
      <c r="F537" s="22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</row>
    <row r="538" s="73" customFormat="true" ht="12" hidden="false" customHeight="true" outlineLevel="0" collapsed="false">
      <c r="A538" s="141"/>
      <c r="B538" s="40" t="s">
        <v>305</v>
      </c>
      <c r="C538" s="133"/>
      <c r="D538" s="59"/>
      <c r="E538" s="69"/>
      <c r="F538" s="22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</row>
    <row r="539" s="73" customFormat="true" ht="12" hidden="false" customHeight="true" outlineLevel="0" collapsed="false">
      <c r="A539" s="141"/>
      <c r="B539" s="72" t="s">
        <v>426</v>
      </c>
      <c r="C539" s="133"/>
      <c r="D539" s="59"/>
      <c r="E539" s="69"/>
      <c r="F539" s="22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</row>
    <row r="540" s="73" customFormat="true" ht="12" hidden="false" customHeight="true" outlineLevel="0" collapsed="false">
      <c r="A540" s="141"/>
      <c r="B540" s="40" t="s">
        <v>306</v>
      </c>
      <c r="C540" s="133"/>
      <c r="D540" s="59"/>
      <c r="E540" s="69"/>
      <c r="F540" s="22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</row>
    <row r="541" s="73" customFormat="true" ht="12" hidden="false" customHeight="true" outlineLevel="0" collapsed="false">
      <c r="A541" s="141"/>
      <c r="B541" s="72" t="s">
        <v>427</v>
      </c>
      <c r="C541" s="133"/>
      <c r="D541" s="59"/>
      <c r="E541" s="69"/>
      <c r="F541" s="22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</row>
    <row r="542" s="73" customFormat="true" ht="12" hidden="false" customHeight="true" outlineLevel="0" collapsed="false">
      <c r="A542" s="141"/>
      <c r="B542" s="40" t="s">
        <v>428</v>
      </c>
      <c r="C542" s="133"/>
      <c r="D542" s="59"/>
      <c r="E542" s="69"/>
      <c r="F542" s="22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</row>
    <row r="543" s="73" customFormat="true" ht="12" hidden="false" customHeight="true" outlineLevel="0" collapsed="false">
      <c r="A543" s="141"/>
      <c r="B543" s="72" t="s">
        <v>429</v>
      </c>
      <c r="C543" s="146"/>
      <c r="D543" s="59"/>
      <c r="E543" s="69"/>
      <c r="F543" s="22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</row>
    <row r="544" s="73" customFormat="true" ht="12" hidden="false" customHeight="true" outlineLevel="0" collapsed="false">
      <c r="A544" s="141"/>
      <c r="B544" s="40" t="s">
        <v>430</v>
      </c>
      <c r="C544" s="133"/>
      <c r="D544" s="59"/>
      <c r="E544" s="69"/>
      <c r="F544" s="22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</row>
    <row r="545" s="139" customFormat="true" ht="11.25" hidden="false" customHeight="false" outlineLevel="0" collapsed="false">
      <c r="A545" s="18" t="s">
        <v>431</v>
      </c>
      <c r="B545" s="19" t="s">
        <v>432</v>
      </c>
      <c r="C545" s="20" t="s">
        <v>16</v>
      </c>
      <c r="D545" s="21" t="n">
        <v>14.4</v>
      </c>
      <c r="E545" s="69"/>
      <c r="F545" s="22"/>
      <c r="G545" s="138"/>
      <c r="H545" s="138"/>
      <c r="I545" s="138"/>
      <c r="J545" s="138"/>
      <c r="K545" s="138"/>
      <c r="L545" s="138"/>
      <c r="M545" s="138"/>
      <c r="N545" s="138"/>
      <c r="O545" s="138"/>
      <c r="P545" s="138"/>
      <c r="Q545" s="138"/>
      <c r="R545" s="138"/>
      <c r="S545" s="138"/>
      <c r="T545" s="138"/>
      <c r="U545" s="138"/>
      <c r="V545" s="138"/>
      <c r="W545" s="138"/>
      <c r="X545" s="138"/>
      <c r="Y545" s="138"/>
      <c r="Z545" s="138"/>
      <c r="AA545" s="138"/>
      <c r="AB545" s="138"/>
      <c r="AC545" s="138"/>
      <c r="AD545" s="138"/>
      <c r="AE545" s="138"/>
      <c r="AF545" s="138"/>
      <c r="AG545" s="138"/>
      <c r="AH545" s="138"/>
      <c r="AI545" s="138"/>
      <c r="AJ545" s="138"/>
      <c r="AK545" s="138"/>
      <c r="AL545" s="138"/>
      <c r="AM545" s="138"/>
      <c r="AN545" s="138"/>
      <c r="AO545" s="138"/>
      <c r="AP545" s="138"/>
      <c r="AQ545" s="138"/>
      <c r="AR545" s="138"/>
      <c r="AS545" s="138"/>
      <c r="AT545" s="138"/>
      <c r="AU545" s="138"/>
      <c r="AV545" s="138"/>
      <c r="AW545" s="138"/>
      <c r="AX545" s="138"/>
      <c r="AY545" s="138"/>
      <c r="AZ545" s="138"/>
      <c r="BA545" s="138"/>
      <c r="BB545" s="138"/>
      <c r="BC545" s="138"/>
      <c r="BD545" s="138"/>
      <c r="BE545" s="138"/>
      <c r="BF545" s="138"/>
      <c r="BG545" s="138"/>
      <c r="BH545" s="138"/>
      <c r="BI545" s="138"/>
      <c r="BJ545" s="138"/>
      <c r="BK545" s="138"/>
      <c r="BL545" s="138"/>
      <c r="BM545" s="138"/>
      <c r="BN545" s="138"/>
      <c r="BO545" s="138"/>
      <c r="BP545" s="138"/>
      <c r="BQ545" s="138"/>
      <c r="BR545" s="138"/>
      <c r="BS545" s="138"/>
      <c r="BT545" s="138"/>
      <c r="BU545" s="138"/>
      <c r="BV545" s="138"/>
      <c r="BW545" s="138"/>
      <c r="BX545" s="138"/>
      <c r="BY545" s="138"/>
      <c r="BZ545" s="138"/>
      <c r="CA545" s="138"/>
      <c r="CB545" s="138"/>
      <c r="CC545" s="138"/>
      <c r="CD545" s="138"/>
      <c r="CE545" s="138"/>
      <c r="CF545" s="138"/>
      <c r="CG545" s="138"/>
      <c r="CH545" s="138"/>
      <c r="CI545" s="138"/>
      <c r="CJ545" s="138"/>
      <c r="CK545" s="138"/>
      <c r="CL545" s="138"/>
      <c r="CM545" s="138"/>
      <c r="CN545" s="138"/>
      <c r="CO545" s="138"/>
      <c r="CP545" s="138"/>
      <c r="CQ545" s="138"/>
      <c r="CR545" s="138"/>
      <c r="CS545" s="138"/>
      <c r="CT545" s="138"/>
      <c r="CU545" s="138"/>
      <c r="CV545" s="138"/>
      <c r="CW545" s="138"/>
      <c r="CX545" s="138"/>
      <c r="CY545" s="138"/>
      <c r="CZ545" s="138"/>
      <c r="DA545" s="138"/>
      <c r="DB545" s="138"/>
      <c r="DC545" s="138"/>
      <c r="DD545" s="138"/>
      <c r="DE545" s="138"/>
      <c r="DF545" s="138"/>
      <c r="DG545" s="138"/>
      <c r="DH545" s="138"/>
      <c r="DI545" s="138"/>
      <c r="DJ545" s="138"/>
      <c r="DK545" s="138"/>
      <c r="DL545" s="138"/>
      <c r="DM545" s="138"/>
      <c r="DN545" s="138"/>
    </row>
    <row r="546" s="139" customFormat="true" ht="11.25" hidden="false" customHeight="false" outlineLevel="0" collapsed="false">
      <c r="A546" s="78"/>
      <c r="B546" s="92" t="s">
        <v>9</v>
      </c>
      <c r="C546" s="56"/>
      <c r="D546" s="80"/>
      <c r="E546" s="69"/>
      <c r="F546" s="22"/>
      <c r="G546" s="138"/>
      <c r="H546" s="138"/>
      <c r="I546" s="138"/>
      <c r="J546" s="138"/>
      <c r="K546" s="138"/>
      <c r="L546" s="138"/>
      <c r="M546" s="138"/>
      <c r="N546" s="138"/>
      <c r="O546" s="138"/>
      <c r="P546" s="138"/>
      <c r="Q546" s="138"/>
      <c r="R546" s="138"/>
      <c r="S546" s="138"/>
      <c r="T546" s="138"/>
      <c r="U546" s="138"/>
      <c r="V546" s="138"/>
      <c r="W546" s="138"/>
      <c r="X546" s="138"/>
      <c r="Y546" s="138"/>
      <c r="Z546" s="138"/>
      <c r="AA546" s="138"/>
      <c r="AB546" s="138"/>
      <c r="AC546" s="138"/>
      <c r="AD546" s="138"/>
      <c r="AE546" s="138"/>
      <c r="AF546" s="138"/>
      <c r="AG546" s="138"/>
      <c r="AH546" s="138"/>
      <c r="AI546" s="138"/>
      <c r="AJ546" s="138"/>
      <c r="AK546" s="138"/>
      <c r="AL546" s="138"/>
      <c r="AM546" s="138"/>
      <c r="AN546" s="138"/>
      <c r="AO546" s="138"/>
      <c r="AP546" s="138"/>
      <c r="AQ546" s="138"/>
      <c r="AR546" s="138"/>
      <c r="AS546" s="138"/>
      <c r="AT546" s="138"/>
      <c r="AU546" s="138"/>
      <c r="AV546" s="138"/>
      <c r="AW546" s="138"/>
      <c r="AX546" s="138"/>
      <c r="AY546" s="138"/>
      <c r="AZ546" s="138"/>
      <c r="BA546" s="138"/>
      <c r="BB546" s="138"/>
      <c r="BC546" s="138"/>
      <c r="BD546" s="138"/>
      <c r="BE546" s="138"/>
      <c r="BF546" s="138"/>
      <c r="BG546" s="138"/>
      <c r="BH546" s="138"/>
      <c r="BI546" s="138"/>
      <c r="BJ546" s="138"/>
      <c r="BK546" s="138"/>
      <c r="BL546" s="138"/>
      <c r="BM546" s="138"/>
      <c r="BN546" s="138"/>
      <c r="BO546" s="138"/>
      <c r="BP546" s="138"/>
      <c r="BQ546" s="138"/>
      <c r="BR546" s="138"/>
      <c r="BS546" s="138"/>
      <c r="BT546" s="138"/>
      <c r="BU546" s="138"/>
      <c r="BV546" s="138"/>
      <c r="BW546" s="138"/>
      <c r="BX546" s="138"/>
      <c r="BY546" s="138"/>
      <c r="BZ546" s="138"/>
      <c r="CA546" s="138"/>
      <c r="CB546" s="138"/>
      <c r="CC546" s="138"/>
      <c r="CD546" s="138"/>
      <c r="CE546" s="138"/>
      <c r="CF546" s="138"/>
      <c r="CG546" s="138"/>
      <c r="CH546" s="138"/>
      <c r="CI546" s="138"/>
      <c r="CJ546" s="138"/>
      <c r="CK546" s="138"/>
      <c r="CL546" s="138"/>
      <c r="CM546" s="138"/>
      <c r="CN546" s="138"/>
      <c r="CO546" s="138"/>
      <c r="CP546" s="138"/>
      <c r="CQ546" s="138"/>
      <c r="CR546" s="138"/>
      <c r="CS546" s="138"/>
      <c r="CT546" s="138"/>
      <c r="CU546" s="138"/>
      <c r="CV546" s="138"/>
      <c r="CW546" s="138"/>
      <c r="CX546" s="138"/>
      <c r="CY546" s="138"/>
      <c r="CZ546" s="138"/>
      <c r="DA546" s="138"/>
      <c r="DB546" s="138"/>
      <c r="DC546" s="138"/>
      <c r="DD546" s="138"/>
      <c r="DE546" s="138"/>
      <c r="DF546" s="138"/>
      <c r="DG546" s="138"/>
      <c r="DH546" s="138"/>
      <c r="DI546" s="138"/>
      <c r="DJ546" s="138"/>
      <c r="DK546" s="138"/>
      <c r="DL546" s="138"/>
      <c r="DM546" s="138"/>
      <c r="DN546" s="138"/>
    </row>
    <row r="547" s="139" customFormat="true" ht="11.25" hidden="false" customHeight="false" outlineLevel="0" collapsed="false">
      <c r="A547" s="95"/>
      <c r="B547" s="40" t="s">
        <v>433</v>
      </c>
      <c r="C547" s="41"/>
      <c r="D547" s="147"/>
      <c r="E547" s="69"/>
      <c r="F547" s="22"/>
      <c r="G547" s="138"/>
      <c r="H547" s="138"/>
      <c r="I547" s="138"/>
      <c r="J547" s="138"/>
      <c r="K547" s="138"/>
      <c r="L547" s="138"/>
      <c r="M547" s="138"/>
      <c r="N547" s="138"/>
      <c r="O547" s="138"/>
      <c r="P547" s="138"/>
      <c r="Q547" s="138"/>
      <c r="R547" s="138"/>
      <c r="S547" s="138"/>
      <c r="T547" s="138"/>
      <c r="U547" s="138"/>
      <c r="V547" s="138"/>
      <c r="W547" s="138"/>
      <c r="X547" s="138"/>
      <c r="Y547" s="138"/>
      <c r="Z547" s="138"/>
      <c r="AA547" s="138"/>
      <c r="AB547" s="138"/>
      <c r="AC547" s="138"/>
      <c r="AD547" s="138"/>
      <c r="AE547" s="138"/>
      <c r="AF547" s="138"/>
      <c r="AG547" s="138"/>
      <c r="AH547" s="138"/>
      <c r="AI547" s="138"/>
      <c r="AJ547" s="138"/>
      <c r="AK547" s="138"/>
      <c r="AL547" s="138"/>
      <c r="AM547" s="138"/>
      <c r="AN547" s="138"/>
      <c r="AO547" s="138"/>
      <c r="AP547" s="138"/>
      <c r="AQ547" s="138"/>
      <c r="AR547" s="138"/>
      <c r="AS547" s="138"/>
      <c r="AT547" s="138"/>
      <c r="AU547" s="138"/>
      <c r="AV547" s="138"/>
      <c r="AW547" s="138"/>
      <c r="AX547" s="138"/>
      <c r="AY547" s="138"/>
      <c r="AZ547" s="138"/>
      <c r="BA547" s="138"/>
      <c r="BB547" s="138"/>
      <c r="BC547" s="138"/>
      <c r="BD547" s="138"/>
      <c r="BE547" s="138"/>
      <c r="BF547" s="138"/>
      <c r="BG547" s="138"/>
      <c r="BH547" s="138"/>
      <c r="BI547" s="138"/>
      <c r="BJ547" s="138"/>
      <c r="BK547" s="138"/>
      <c r="BL547" s="138"/>
      <c r="BM547" s="138"/>
      <c r="BN547" s="138"/>
      <c r="BO547" s="138"/>
      <c r="BP547" s="138"/>
      <c r="BQ547" s="138"/>
      <c r="BR547" s="138"/>
      <c r="BS547" s="138"/>
      <c r="BT547" s="138"/>
      <c r="BU547" s="138"/>
      <c r="BV547" s="138"/>
      <c r="BW547" s="138"/>
      <c r="BX547" s="138"/>
      <c r="BY547" s="138"/>
      <c r="BZ547" s="138"/>
      <c r="CA547" s="138"/>
      <c r="CB547" s="138"/>
      <c r="CC547" s="138"/>
      <c r="CD547" s="138"/>
      <c r="CE547" s="138"/>
      <c r="CF547" s="138"/>
      <c r="CG547" s="138"/>
      <c r="CH547" s="138"/>
      <c r="CI547" s="138"/>
      <c r="CJ547" s="138"/>
      <c r="CK547" s="138"/>
      <c r="CL547" s="138"/>
      <c r="CM547" s="138"/>
      <c r="CN547" s="138"/>
      <c r="CO547" s="138"/>
      <c r="CP547" s="138"/>
      <c r="CQ547" s="138"/>
      <c r="CR547" s="138"/>
      <c r="CS547" s="138"/>
      <c r="CT547" s="138"/>
      <c r="CU547" s="138"/>
      <c r="CV547" s="138"/>
      <c r="CW547" s="138"/>
      <c r="CX547" s="138"/>
      <c r="CY547" s="138"/>
      <c r="CZ547" s="138"/>
      <c r="DA547" s="138"/>
      <c r="DB547" s="138"/>
      <c r="DC547" s="138"/>
      <c r="DD547" s="138"/>
      <c r="DE547" s="138"/>
      <c r="DF547" s="138"/>
      <c r="DG547" s="138"/>
      <c r="DH547" s="138"/>
      <c r="DI547" s="138"/>
      <c r="DJ547" s="138"/>
      <c r="DK547" s="138"/>
      <c r="DL547" s="138"/>
      <c r="DM547" s="138"/>
      <c r="DN547" s="138"/>
    </row>
    <row r="548" s="139" customFormat="true" ht="11.25" hidden="false" customHeight="false" outlineLevel="0" collapsed="false">
      <c r="A548" s="95"/>
      <c r="B548" s="40" t="s">
        <v>305</v>
      </c>
      <c r="C548" s="41"/>
      <c r="D548" s="147"/>
      <c r="E548" s="69"/>
      <c r="F548" s="22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138"/>
      <c r="CH548" s="138"/>
      <c r="CI548" s="138"/>
      <c r="CJ548" s="138"/>
      <c r="CK548" s="138"/>
      <c r="CL548" s="138"/>
      <c r="CM548" s="138"/>
      <c r="CN548" s="138"/>
      <c r="CO548" s="138"/>
      <c r="CP548" s="138"/>
      <c r="CQ548" s="138"/>
      <c r="CR548" s="138"/>
      <c r="CS548" s="138"/>
      <c r="CT548" s="138"/>
      <c r="CU548" s="138"/>
      <c r="CV548" s="138"/>
      <c r="CW548" s="138"/>
      <c r="CX548" s="138"/>
      <c r="CY548" s="138"/>
      <c r="CZ548" s="138"/>
      <c r="DA548" s="138"/>
      <c r="DB548" s="138"/>
      <c r="DC548" s="138"/>
      <c r="DD548" s="138"/>
      <c r="DE548" s="138"/>
      <c r="DF548" s="138"/>
      <c r="DG548" s="138"/>
      <c r="DH548" s="138"/>
      <c r="DI548" s="138"/>
      <c r="DJ548" s="138"/>
      <c r="DK548" s="138"/>
      <c r="DL548" s="138"/>
      <c r="DM548" s="138"/>
      <c r="DN548" s="138"/>
    </row>
    <row r="549" s="51" customFormat="true" ht="14.25" hidden="false" customHeight="true" outlineLevel="0" collapsed="false">
      <c r="A549" s="95"/>
      <c r="B549" s="72" t="s">
        <v>434</v>
      </c>
      <c r="C549" s="41"/>
      <c r="D549" s="147"/>
      <c r="E549" s="69"/>
      <c r="F549" s="22"/>
      <c r="G549" s="138"/>
      <c r="H549" s="138"/>
      <c r="I549" s="138"/>
      <c r="J549" s="138"/>
      <c r="K549" s="138"/>
      <c r="L549" s="138"/>
      <c r="M549" s="138"/>
      <c r="N549" s="138"/>
      <c r="O549" s="138"/>
      <c r="P549" s="138"/>
      <c r="Q549" s="138"/>
      <c r="R549" s="138"/>
      <c r="S549" s="138"/>
      <c r="T549" s="138"/>
      <c r="U549" s="138"/>
      <c r="V549" s="138"/>
      <c r="W549" s="138"/>
      <c r="X549" s="138"/>
      <c r="Y549" s="138"/>
      <c r="Z549" s="138"/>
      <c r="AA549" s="138"/>
      <c r="AB549" s="138"/>
      <c r="AC549" s="138"/>
      <c r="AD549" s="138"/>
      <c r="AE549" s="138"/>
      <c r="AF549" s="138"/>
      <c r="AG549" s="138"/>
      <c r="AH549" s="138"/>
      <c r="AI549" s="138"/>
      <c r="AJ549" s="138"/>
      <c r="AK549" s="138"/>
      <c r="AL549" s="138"/>
      <c r="AM549" s="138"/>
      <c r="AN549" s="138"/>
      <c r="AO549" s="138"/>
      <c r="AP549" s="138"/>
      <c r="AQ549" s="138"/>
      <c r="AR549" s="138"/>
      <c r="AS549" s="138"/>
      <c r="AT549" s="138"/>
      <c r="AU549" s="138"/>
      <c r="AV549" s="138"/>
      <c r="AW549" s="138"/>
      <c r="AX549" s="138"/>
      <c r="AY549" s="138"/>
      <c r="AZ549" s="138"/>
      <c r="BA549" s="138"/>
      <c r="BB549" s="138"/>
      <c r="BC549" s="138"/>
      <c r="BD549" s="138"/>
      <c r="BE549" s="138"/>
      <c r="BF549" s="138"/>
      <c r="BG549" s="138"/>
      <c r="BH549" s="138"/>
      <c r="BI549" s="138"/>
      <c r="BJ549" s="138"/>
      <c r="BK549" s="138"/>
      <c r="BL549" s="138"/>
      <c r="BM549" s="138"/>
      <c r="BN549" s="138"/>
      <c r="BO549" s="138"/>
      <c r="BP549" s="138"/>
      <c r="BQ549" s="138"/>
      <c r="BR549" s="138"/>
      <c r="BS549" s="138"/>
      <c r="BT549" s="138"/>
      <c r="BU549" s="138"/>
      <c r="BV549" s="138"/>
      <c r="BW549" s="138"/>
      <c r="BX549" s="138"/>
      <c r="BY549" s="138"/>
      <c r="BZ549" s="138"/>
      <c r="CA549" s="138"/>
      <c r="CB549" s="138"/>
      <c r="CC549" s="138"/>
      <c r="CD549" s="138"/>
      <c r="CE549" s="138"/>
      <c r="CF549" s="138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</row>
    <row r="550" s="73" customFormat="true" ht="12" hidden="false" customHeight="true" outlineLevel="0" collapsed="false">
      <c r="A550" s="95"/>
      <c r="B550" s="40" t="s">
        <v>306</v>
      </c>
      <c r="C550" s="41"/>
      <c r="D550" s="147"/>
      <c r="E550" s="69"/>
      <c r="F550" s="22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</row>
    <row r="551" s="148" customFormat="true" ht="11.25" hidden="false" customHeight="false" outlineLevel="0" collapsed="false">
      <c r="A551" s="78"/>
      <c r="B551" s="72" t="s">
        <v>435</v>
      </c>
      <c r="C551" s="56"/>
      <c r="D551" s="136"/>
      <c r="E551" s="69"/>
      <c r="F551" s="22"/>
      <c r="G551" s="138"/>
      <c r="H551" s="138"/>
      <c r="I551" s="138"/>
      <c r="J551" s="138"/>
      <c r="K551" s="138"/>
      <c r="L551" s="138"/>
      <c r="M551" s="138"/>
      <c r="N551" s="138"/>
      <c r="O551" s="138"/>
      <c r="P551" s="138"/>
      <c r="Q551" s="138"/>
      <c r="R551" s="138"/>
      <c r="S551" s="138"/>
      <c r="T551" s="138"/>
      <c r="U551" s="138"/>
      <c r="V551" s="138"/>
      <c r="W551" s="138"/>
      <c r="X551" s="138"/>
      <c r="Y551" s="138"/>
      <c r="Z551" s="138"/>
      <c r="AA551" s="138"/>
      <c r="AB551" s="138"/>
      <c r="AC551" s="138"/>
      <c r="AD551" s="138"/>
      <c r="AE551" s="138"/>
      <c r="AF551" s="138"/>
      <c r="AG551" s="138"/>
      <c r="AH551" s="138"/>
      <c r="AI551" s="138"/>
      <c r="AJ551" s="138"/>
      <c r="AK551" s="138"/>
      <c r="AL551" s="138"/>
      <c r="AM551" s="138"/>
      <c r="AN551" s="138"/>
      <c r="AO551" s="138"/>
      <c r="AP551" s="138"/>
      <c r="AQ551" s="138"/>
      <c r="AR551" s="138"/>
      <c r="AS551" s="138"/>
      <c r="AT551" s="138"/>
      <c r="AU551" s="138"/>
      <c r="AV551" s="138"/>
      <c r="AW551" s="138"/>
      <c r="AX551" s="138"/>
      <c r="AY551" s="138"/>
      <c r="AZ551" s="138"/>
      <c r="BA551" s="138"/>
      <c r="BB551" s="138"/>
      <c r="BC551" s="138"/>
      <c r="BD551" s="138"/>
      <c r="BE551" s="138"/>
      <c r="BF551" s="138"/>
      <c r="BG551" s="138"/>
      <c r="BH551" s="138"/>
      <c r="BI551" s="138"/>
      <c r="BJ551" s="138"/>
      <c r="BK551" s="138"/>
      <c r="BL551" s="138"/>
      <c r="BM551" s="138"/>
      <c r="BN551" s="138"/>
      <c r="BO551" s="138"/>
      <c r="BP551" s="138"/>
      <c r="BQ551" s="138"/>
      <c r="BR551" s="138"/>
      <c r="BS551" s="138"/>
      <c r="BT551" s="138"/>
      <c r="BU551" s="138"/>
      <c r="BV551" s="138"/>
      <c r="BW551" s="138"/>
      <c r="BX551" s="138"/>
      <c r="BY551" s="138"/>
      <c r="BZ551" s="138"/>
      <c r="CA551" s="138"/>
      <c r="CB551" s="138"/>
      <c r="CC551" s="138"/>
      <c r="CD551" s="138"/>
      <c r="CE551" s="138"/>
      <c r="CF551" s="138"/>
      <c r="CG551" s="138"/>
      <c r="CH551" s="138"/>
      <c r="CI551" s="138"/>
      <c r="CJ551" s="138"/>
      <c r="CK551" s="138"/>
      <c r="CL551" s="138"/>
      <c r="CM551" s="138"/>
      <c r="CN551" s="138"/>
      <c r="CO551" s="138"/>
      <c r="CP551" s="138"/>
      <c r="CQ551" s="138"/>
      <c r="CR551" s="138"/>
      <c r="CS551" s="138"/>
      <c r="CT551" s="138"/>
      <c r="CU551" s="138"/>
      <c r="CV551" s="138"/>
      <c r="CW551" s="138"/>
      <c r="CX551" s="138"/>
      <c r="CY551" s="138"/>
      <c r="CZ551" s="138"/>
      <c r="DA551" s="138"/>
      <c r="DB551" s="138"/>
      <c r="DC551" s="138"/>
      <c r="DD551" s="138"/>
      <c r="DE551" s="138"/>
      <c r="DF551" s="138"/>
      <c r="DG551" s="138"/>
      <c r="DH551" s="138"/>
      <c r="DI551" s="138"/>
      <c r="DJ551" s="138"/>
      <c r="DK551" s="138"/>
      <c r="DL551" s="138"/>
      <c r="DM551" s="138"/>
      <c r="DN551" s="138"/>
    </row>
    <row r="552" s="148" customFormat="true" ht="11.25" hidden="false" customHeight="false" outlineLevel="0" collapsed="false">
      <c r="A552" s="78"/>
      <c r="B552" s="40" t="s">
        <v>436</v>
      </c>
      <c r="C552" s="56"/>
      <c r="D552" s="136"/>
      <c r="E552" s="69"/>
      <c r="F552" s="22"/>
      <c r="G552" s="138"/>
      <c r="H552" s="138"/>
      <c r="I552" s="138"/>
      <c r="J552" s="138"/>
      <c r="K552" s="138"/>
      <c r="L552" s="138"/>
      <c r="M552" s="138"/>
      <c r="N552" s="138"/>
      <c r="O552" s="138"/>
      <c r="P552" s="138"/>
      <c r="Q552" s="138"/>
      <c r="R552" s="138"/>
      <c r="S552" s="138"/>
      <c r="T552" s="138"/>
      <c r="U552" s="138"/>
      <c r="V552" s="138"/>
      <c r="W552" s="138"/>
      <c r="X552" s="138"/>
      <c r="Y552" s="138"/>
      <c r="Z552" s="138"/>
      <c r="AA552" s="138"/>
      <c r="AB552" s="138"/>
      <c r="AC552" s="138"/>
      <c r="AD552" s="138"/>
      <c r="AE552" s="138"/>
      <c r="AF552" s="138"/>
      <c r="AG552" s="138"/>
      <c r="AH552" s="138"/>
      <c r="AI552" s="138"/>
      <c r="AJ552" s="138"/>
      <c r="AK552" s="138"/>
      <c r="AL552" s="138"/>
      <c r="AM552" s="138"/>
      <c r="AN552" s="138"/>
      <c r="AO552" s="138"/>
      <c r="AP552" s="138"/>
      <c r="AQ552" s="138"/>
      <c r="AR552" s="138"/>
      <c r="AS552" s="138"/>
      <c r="AT552" s="138"/>
      <c r="AU552" s="138"/>
      <c r="AV552" s="138"/>
      <c r="AW552" s="138"/>
      <c r="AX552" s="138"/>
      <c r="AY552" s="138"/>
      <c r="AZ552" s="138"/>
      <c r="BA552" s="138"/>
      <c r="BB552" s="138"/>
      <c r="BC552" s="138"/>
      <c r="BD552" s="138"/>
      <c r="BE552" s="138"/>
      <c r="BF552" s="138"/>
      <c r="BG552" s="138"/>
      <c r="BH552" s="138"/>
      <c r="BI552" s="138"/>
      <c r="BJ552" s="138"/>
      <c r="BK552" s="138"/>
      <c r="BL552" s="138"/>
      <c r="BM552" s="138"/>
      <c r="BN552" s="138"/>
      <c r="BO552" s="138"/>
      <c r="BP552" s="138"/>
      <c r="BQ552" s="138"/>
      <c r="BR552" s="138"/>
      <c r="BS552" s="138"/>
      <c r="BT552" s="138"/>
      <c r="BU552" s="138"/>
      <c r="BV552" s="138"/>
      <c r="BW552" s="138"/>
      <c r="BX552" s="138"/>
      <c r="BY552" s="138"/>
      <c r="BZ552" s="138"/>
      <c r="CA552" s="138"/>
      <c r="CB552" s="138"/>
      <c r="CC552" s="138"/>
      <c r="CD552" s="138"/>
      <c r="CE552" s="138"/>
      <c r="CF552" s="138"/>
      <c r="CG552" s="138"/>
      <c r="CH552" s="138"/>
      <c r="CI552" s="138"/>
      <c r="CJ552" s="138"/>
      <c r="CK552" s="138"/>
      <c r="CL552" s="138"/>
      <c r="CM552" s="138"/>
      <c r="CN552" s="138"/>
      <c r="CO552" s="138"/>
      <c r="CP552" s="138"/>
      <c r="CQ552" s="138"/>
      <c r="CR552" s="138"/>
      <c r="CS552" s="138"/>
      <c r="CT552" s="138"/>
      <c r="CU552" s="138"/>
      <c r="CV552" s="138"/>
      <c r="CW552" s="138"/>
      <c r="CX552" s="138"/>
      <c r="CY552" s="138"/>
      <c r="CZ552" s="138"/>
      <c r="DA552" s="138"/>
      <c r="DB552" s="138"/>
      <c r="DC552" s="138"/>
      <c r="DD552" s="138"/>
      <c r="DE552" s="138"/>
      <c r="DF552" s="138"/>
      <c r="DG552" s="138"/>
      <c r="DH552" s="138"/>
      <c r="DI552" s="138"/>
      <c r="DJ552" s="138"/>
      <c r="DK552" s="138"/>
      <c r="DL552" s="138"/>
      <c r="DM552" s="138"/>
      <c r="DN552" s="138"/>
    </row>
    <row r="553" s="51" customFormat="true" ht="11.25" hidden="false" customHeight="true" outlineLevel="0" collapsed="false">
      <c r="A553" s="18" t="s">
        <v>437</v>
      </c>
      <c r="B553" s="19" t="s">
        <v>438</v>
      </c>
      <c r="C553" s="20" t="s">
        <v>116</v>
      </c>
      <c r="D553" s="21" t="n">
        <v>15.95</v>
      </c>
      <c r="E553" s="69"/>
      <c r="F553" s="22"/>
      <c r="G553" s="138"/>
      <c r="H553" s="138"/>
      <c r="I553" s="138"/>
      <c r="J553" s="138"/>
      <c r="K553" s="138"/>
      <c r="L553" s="138"/>
      <c r="M553" s="138"/>
      <c r="N553" s="138"/>
      <c r="O553" s="138"/>
      <c r="P553" s="138"/>
      <c r="Q553" s="138"/>
      <c r="R553" s="138"/>
      <c r="S553" s="138"/>
      <c r="T553" s="138"/>
      <c r="U553" s="138"/>
      <c r="V553" s="138"/>
      <c r="W553" s="138"/>
      <c r="X553" s="138"/>
      <c r="Y553" s="138"/>
      <c r="Z553" s="138"/>
      <c r="AA553" s="138"/>
      <c r="AB553" s="138"/>
      <c r="AC553" s="138"/>
      <c r="AD553" s="138"/>
      <c r="AE553" s="138"/>
      <c r="AF553" s="138"/>
      <c r="AG553" s="138"/>
      <c r="AH553" s="138"/>
      <c r="AI553" s="138"/>
      <c r="AJ553" s="138"/>
      <c r="AK553" s="138"/>
      <c r="AL553" s="138"/>
      <c r="AM553" s="138"/>
      <c r="AN553" s="138"/>
      <c r="AO553" s="138"/>
      <c r="AP553" s="138"/>
      <c r="AQ553" s="138"/>
      <c r="AR553" s="138"/>
      <c r="AS553" s="138"/>
      <c r="AT553" s="138"/>
      <c r="AU553" s="138"/>
      <c r="AV553" s="138"/>
      <c r="AW553" s="138"/>
      <c r="AX553" s="138"/>
      <c r="AY553" s="138"/>
      <c r="AZ553" s="138"/>
      <c r="BA553" s="138"/>
      <c r="BB553" s="138"/>
      <c r="BC553" s="138"/>
      <c r="BD553" s="138"/>
      <c r="BE553" s="138"/>
      <c r="BF553" s="138"/>
      <c r="BG553" s="138"/>
      <c r="BH553" s="138"/>
      <c r="BI553" s="138"/>
      <c r="BJ553" s="138"/>
      <c r="BK553" s="138"/>
      <c r="BL553" s="138"/>
      <c r="BM553" s="138"/>
      <c r="BN553" s="138"/>
      <c r="BO553" s="138"/>
      <c r="BP553" s="138"/>
      <c r="BQ553" s="138"/>
      <c r="BR553" s="138"/>
      <c r="BS553" s="138"/>
      <c r="BT553" s="138"/>
      <c r="BU553" s="138"/>
      <c r="BV553" s="138"/>
      <c r="BW553" s="138"/>
      <c r="BX553" s="138"/>
      <c r="BY553" s="138"/>
      <c r="BZ553" s="138"/>
      <c r="CA553" s="138"/>
      <c r="CB553" s="138"/>
      <c r="CC553" s="138"/>
      <c r="CD553" s="138"/>
      <c r="CE553" s="138"/>
      <c r="CF553" s="138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</row>
    <row r="554" s="73" customFormat="true" ht="11.25" hidden="false" customHeight="true" outlineLevel="0" collapsed="false">
      <c r="A554" s="149"/>
      <c r="B554" s="92" t="s">
        <v>9</v>
      </c>
      <c r="C554" s="150"/>
      <c r="D554" s="151"/>
      <c r="E554" s="69"/>
      <c r="F554" s="22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</row>
    <row r="555" s="73" customFormat="true" ht="11.25" hidden="false" customHeight="true" outlineLevel="0" collapsed="false">
      <c r="A555" s="149"/>
      <c r="B555" s="92" t="s">
        <v>439</v>
      </c>
      <c r="C555" s="150"/>
      <c r="D555" s="151"/>
      <c r="E555" s="69"/>
      <c r="F555" s="22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</row>
    <row r="556" s="73" customFormat="true" ht="11.25" hidden="false" customHeight="true" outlineLevel="0" collapsed="false">
      <c r="A556" s="149"/>
      <c r="B556" s="92" t="s">
        <v>24</v>
      </c>
      <c r="C556" s="150"/>
      <c r="D556" s="151"/>
      <c r="E556" s="69"/>
      <c r="F556" s="22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</row>
    <row r="557" s="73" customFormat="true" ht="11.25" hidden="false" customHeight="true" outlineLevel="0" collapsed="false">
      <c r="A557" s="78"/>
      <c r="B557" s="72" t="s">
        <v>440</v>
      </c>
      <c r="C557" s="56"/>
      <c r="D557" s="42"/>
      <c r="E557" s="69" t="n">
        <f aca="false">2*3.14*0.0254*140</f>
        <v>22.33168</v>
      </c>
      <c r="F557" s="22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</row>
    <row r="558" s="51" customFormat="true" ht="11.25" hidden="false" customHeight="true" outlineLevel="0" collapsed="false">
      <c r="A558" s="78"/>
      <c r="B558" s="92" t="s">
        <v>29</v>
      </c>
      <c r="C558" s="56"/>
      <c r="D558" s="42"/>
      <c r="E558" s="69"/>
      <c r="F558" s="22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</row>
    <row r="559" s="73" customFormat="true" ht="11.25" hidden="false" customHeight="true" outlineLevel="0" collapsed="false">
      <c r="A559" s="78"/>
      <c r="B559" s="72" t="s">
        <v>441</v>
      </c>
      <c r="C559" s="117"/>
      <c r="D559" s="80"/>
      <c r="E559" s="69" t="n">
        <f aca="false">2*3.14*0.0254*60</f>
        <v>9.57072</v>
      </c>
      <c r="F559" s="22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</row>
    <row r="560" s="73" customFormat="true" ht="11.25" hidden="false" customHeight="true" outlineLevel="0" collapsed="false">
      <c r="A560" s="78"/>
      <c r="B560" s="40" t="s">
        <v>442</v>
      </c>
      <c r="C560" s="56"/>
      <c r="D560" s="80"/>
      <c r="E560" s="69"/>
      <c r="F560" s="22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</row>
    <row r="561" s="73" customFormat="true" ht="11.25" hidden="false" customHeight="true" outlineLevel="0" collapsed="false">
      <c r="A561" s="78"/>
      <c r="B561" s="40" t="s">
        <v>443</v>
      </c>
      <c r="C561" s="56"/>
      <c r="D561" s="80"/>
      <c r="E561" s="69"/>
      <c r="F561" s="22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</row>
    <row r="562" s="139" customFormat="true" ht="11.25" hidden="false" customHeight="true" outlineLevel="0" collapsed="false">
      <c r="A562" s="152" t="s">
        <v>444</v>
      </c>
      <c r="B562" s="152"/>
      <c r="C562" s="152"/>
      <c r="D562" s="152"/>
      <c r="E562" s="69"/>
      <c r="F562" s="22"/>
      <c r="G562" s="138"/>
      <c r="H562" s="138"/>
      <c r="I562" s="138"/>
      <c r="J562" s="138"/>
      <c r="K562" s="138"/>
      <c r="L562" s="138"/>
      <c r="M562" s="138"/>
      <c r="N562" s="138"/>
      <c r="O562" s="138"/>
      <c r="P562" s="138"/>
      <c r="Q562" s="138"/>
      <c r="R562" s="138"/>
      <c r="S562" s="138"/>
      <c r="T562" s="138"/>
      <c r="U562" s="138"/>
      <c r="V562" s="138"/>
      <c r="W562" s="138"/>
      <c r="X562" s="138"/>
      <c r="Y562" s="138"/>
      <c r="Z562" s="138"/>
      <c r="AA562" s="138"/>
      <c r="AB562" s="138"/>
      <c r="AC562" s="138"/>
      <c r="AD562" s="138"/>
      <c r="AE562" s="138"/>
      <c r="AF562" s="138"/>
      <c r="AG562" s="138"/>
      <c r="AH562" s="138"/>
      <c r="AI562" s="138"/>
      <c r="AJ562" s="138"/>
      <c r="AK562" s="138"/>
      <c r="AL562" s="138"/>
      <c r="AM562" s="138"/>
      <c r="AN562" s="138"/>
      <c r="AO562" s="138"/>
      <c r="AP562" s="138"/>
      <c r="AQ562" s="138"/>
      <c r="AR562" s="138"/>
      <c r="AS562" s="138"/>
      <c r="AT562" s="138"/>
      <c r="AU562" s="138"/>
      <c r="AV562" s="138"/>
      <c r="AW562" s="138"/>
      <c r="AX562" s="138"/>
      <c r="AY562" s="138"/>
      <c r="AZ562" s="138"/>
      <c r="BA562" s="138"/>
      <c r="BB562" s="138"/>
      <c r="BC562" s="138"/>
      <c r="BD562" s="138"/>
      <c r="BE562" s="138"/>
      <c r="BF562" s="138"/>
      <c r="BG562" s="138"/>
      <c r="BH562" s="138"/>
      <c r="BI562" s="138"/>
      <c r="BJ562" s="138"/>
      <c r="BK562" s="138"/>
      <c r="BL562" s="138"/>
      <c r="BM562" s="138"/>
      <c r="BN562" s="138"/>
      <c r="BO562" s="138"/>
      <c r="BP562" s="138"/>
      <c r="BQ562" s="138"/>
      <c r="BR562" s="138"/>
      <c r="BS562" s="138"/>
      <c r="BT562" s="138"/>
      <c r="BU562" s="138"/>
      <c r="BV562" s="138"/>
      <c r="BW562" s="138"/>
      <c r="BX562" s="138"/>
      <c r="BY562" s="138"/>
      <c r="BZ562" s="138"/>
      <c r="CA562" s="138"/>
      <c r="CB562" s="138"/>
      <c r="CC562" s="138"/>
      <c r="CD562" s="138"/>
      <c r="CE562" s="138"/>
      <c r="CF562" s="138"/>
      <c r="CG562" s="138"/>
      <c r="CH562" s="138"/>
      <c r="CI562" s="138"/>
      <c r="CJ562" s="138"/>
      <c r="CK562" s="138"/>
      <c r="CL562" s="138"/>
      <c r="CM562" s="138"/>
      <c r="CN562" s="138"/>
      <c r="CO562" s="138"/>
      <c r="CP562" s="138"/>
      <c r="CQ562" s="138"/>
      <c r="CR562" s="138"/>
      <c r="CS562" s="138"/>
      <c r="CT562" s="138"/>
      <c r="CU562" s="138"/>
      <c r="CV562" s="138"/>
      <c r="CW562" s="138"/>
      <c r="CX562" s="138"/>
      <c r="CY562" s="138"/>
      <c r="CZ562" s="138"/>
      <c r="DA562" s="138"/>
      <c r="DB562" s="138"/>
      <c r="DC562" s="138"/>
      <c r="DD562" s="138"/>
      <c r="DE562" s="138"/>
      <c r="DF562" s="138"/>
      <c r="DG562" s="138"/>
      <c r="DH562" s="138"/>
      <c r="DI562" s="138"/>
      <c r="DJ562" s="138"/>
      <c r="DK562" s="138"/>
      <c r="DL562" s="138"/>
      <c r="DM562" s="138"/>
      <c r="DN562" s="138"/>
    </row>
    <row r="563" s="139" customFormat="true" ht="11.25" hidden="false" customHeight="true" outlineLevel="0" collapsed="false">
      <c r="A563" s="153"/>
      <c r="B563" s="154"/>
      <c r="C563" s="155"/>
      <c r="D563" s="156"/>
      <c r="E563" s="69"/>
      <c r="F563" s="22"/>
      <c r="G563" s="138"/>
      <c r="H563" s="138"/>
      <c r="I563" s="138"/>
      <c r="J563" s="138"/>
      <c r="K563" s="138"/>
      <c r="L563" s="138"/>
      <c r="M563" s="138"/>
      <c r="N563" s="138"/>
      <c r="O563" s="138"/>
      <c r="P563" s="138"/>
      <c r="Q563" s="138"/>
      <c r="R563" s="138"/>
      <c r="S563" s="138"/>
      <c r="T563" s="138"/>
      <c r="U563" s="138"/>
      <c r="V563" s="138"/>
      <c r="W563" s="138"/>
      <c r="X563" s="138"/>
      <c r="Y563" s="138"/>
      <c r="Z563" s="138"/>
      <c r="AA563" s="138"/>
      <c r="AB563" s="138"/>
      <c r="AC563" s="138"/>
      <c r="AD563" s="138"/>
      <c r="AE563" s="138"/>
      <c r="AF563" s="138"/>
      <c r="AG563" s="138"/>
      <c r="AH563" s="138"/>
      <c r="AI563" s="138"/>
      <c r="AJ563" s="138"/>
      <c r="AK563" s="138"/>
      <c r="AL563" s="138"/>
      <c r="AM563" s="138"/>
      <c r="AN563" s="138"/>
      <c r="AO563" s="138"/>
      <c r="AP563" s="138"/>
      <c r="AQ563" s="138"/>
      <c r="AR563" s="138"/>
      <c r="AS563" s="138"/>
      <c r="AT563" s="138"/>
      <c r="AU563" s="138"/>
      <c r="AV563" s="138"/>
      <c r="AW563" s="138"/>
      <c r="AX563" s="138"/>
      <c r="AY563" s="138"/>
      <c r="AZ563" s="138"/>
      <c r="BA563" s="138"/>
      <c r="BB563" s="138"/>
      <c r="BC563" s="138"/>
      <c r="BD563" s="138"/>
      <c r="BE563" s="138"/>
      <c r="BF563" s="138"/>
      <c r="BG563" s="138"/>
      <c r="BH563" s="138"/>
      <c r="BI563" s="138"/>
      <c r="BJ563" s="138"/>
      <c r="BK563" s="138"/>
      <c r="BL563" s="138"/>
      <c r="BM563" s="138"/>
      <c r="BN563" s="138"/>
      <c r="BO563" s="138"/>
      <c r="BP563" s="138"/>
      <c r="BQ563" s="138"/>
      <c r="BR563" s="138"/>
      <c r="BS563" s="138"/>
      <c r="BT563" s="138"/>
      <c r="BU563" s="138"/>
      <c r="BV563" s="138"/>
      <c r="BW563" s="138"/>
      <c r="BX563" s="138"/>
      <c r="BY563" s="138"/>
      <c r="BZ563" s="138"/>
      <c r="CA563" s="138"/>
      <c r="CB563" s="138"/>
      <c r="CC563" s="138"/>
      <c r="CD563" s="138"/>
      <c r="CE563" s="138"/>
      <c r="CF563" s="138"/>
      <c r="CG563" s="138"/>
      <c r="CH563" s="138"/>
      <c r="CI563" s="138"/>
      <c r="CJ563" s="138"/>
      <c r="CK563" s="138"/>
      <c r="CL563" s="138"/>
      <c r="CM563" s="138"/>
      <c r="CN563" s="138"/>
      <c r="CO563" s="138"/>
      <c r="CP563" s="138"/>
      <c r="CQ563" s="138"/>
      <c r="CR563" s="138"/>
      <c r="CS563" s="138"/>
      <c r="CT563" s="138"/>
      <c r="CU563" s="138"/>
      <c r="CV563" s="138"/>
      <c r="CW563" s="138"/>
      <c r="CX563" s="138"/>
      <c r="CY563" s="138"/>
      <c r="CZ563" s="138"/>
      <c r="DA563" s="138"/>
      <c r="DB563" s="138"/>
      <c r="DC563" s="138"/>
      <c r="DD563" s="138"/>
      <c r="DE563" s="138"/>
      <c r="DF563" s="138"/>
      <c r="DG563" s="138"/>
      <c r="DH563" s="138"/>
      <c r="DI563" s="138"/>
      <c r="DJ563" s="138"/>
      <c r="DK563" s="138"/>
      <c r="DL563" s="138"/>
      <c r="DM563" s="138"/>
      <c r="DN563" s="138"/>
    </row>
    <row r="564" s="139" customFormat="true" ht="11.25" hidden="false" customHeight="false" outlineLevel="0" collapsed="false">
      <c r="A564" s="153"/>
      <c r="B564" s="154"/>
      <c r="C564" s="3"/>
      <c r="D564" s="4"/>
      <c r="E564" s="157"/>
      <c r="F564" s="138"/>
      <c r="G564" s="138"/>
      <c r="H564" s="138"/>
      <c r="I564" s="138"/>
      <c r="J564" s="138"/>
      <c r="K564" s="138"/>
      <c r="L564" s="138"/>
      <c r="M564" s="138"/>
      <c r="N564" s="138"/>
      <c r="O564" s="138"/>
      <c r="P564" s="138"/>
      <c r="Q564" s="138"/>
      <c r="R564" s="138"/>
      <c r="S564" s="138"/>
      <c r="T564" s="138"/>
      <c r="U564" s="138"/>
      <c r="V564" s="138"/>
      <c r="W564" s="138"/>
      <c r="X564" s="138"/>
      <c r="Y564" s="138"/>
      <c r="Z564" s="138"/>
      <c r="AA564" s="138"/>
      <c r="AB564" s="138"/>
      <c r="AC564" s="138"/>
      <c r="AD564" s="138"/>
      <c r="AE564" s="138"/>
      <c r="AF564" s="138"/>
      <c r="AG564" s="138"/>
      <c r="AH564" s="138"/>
      <c r="AI564" s="138"/>
      <c r="AJ564" s="138"/>
      <c r="AK564" s="138"/>
      <c r="AL564" s="138"/>
      <c r="AM564" s="138"/>
      <c r="AN564" s="138"/>
      <c r="AO564" s="138"/>
      <c r="AP564" s="138"/>
      <c r="AQ564" s="138"/>
      <c r="AR564" s="138"/>
      <c r="AS564" s="138"/>
      <c r="AT564" s="138"/>
      <c r="AU564" s="138"/>
      <c r="AV564" s="138"/>
      <c r="AW564" s="138"/>
      <c r="AX564" s="138"/>
      <c r="AY564" s="138"/>
      <c r="AZ564" s="138"/>
      <c r="BA564" s="138"/>
      <c r="BB564" s="138"/>
      <c r="BC564" s="138"/>
      <c r="BD564" s="138"/>
      <c r="BE564" s="138"/>
      <c r="BF564" s="138"/>
      <c r="BG564" s="138"/>
      <c r="BH564" s="138"/>
      <c r="BI564" s="138"/>
      <c r="BJ564" s="138"/>
      <c r="BK564" s="138"/>
      <c r="BL564" s="138"/>
      <c r="BM564" s="138"/>
      <c r="BN564" s="138"/>
      <c r="BO564" s="138"/>
      <c r="BP564" s="138"/>
      <c r="BQ564" s="138"/>
      <c r="BR564" s="138"/>
      <c r="BS564" s="138"/>
      <c r="BT564" s="138"/>
      <c r="BU564" s="138"/>
      <c r="BV564" s="138"/>
      <c r="BW564" s="138"/>
      <c r="BX564" s="138"/>
      <c r="BY564" s="138"/>
      <c r="BZ564" s="138"/>
      <c r="CA564" s="138"/>
      <c r="CB564" s="138"/>
      <c r="CC564" s="138"/>
      <c r="CD564" s="138"/>
      <c r="CE564" s="138"/>
      <c r="CF564" s="138"/>
      <c r="CG564" s="138"/>
      <c r="CH564" s="138"/>
      <c r="CI564" s="138"/>
      <c r="CJ564" s="138"/>
      <c r="CK564" s="138"/>
      <c r="CL564" s="138"/>
      <c r="CM564" s="138"/>
      <c r="CN564" s="138"/>
      <c r="CO564" s="138"/>
      <c r="CP564" s="138"/>
      <c r="CQ564" s="138"/>
      <c r="CR564" s="138"/>
      <c r="CS564" s="138"/>
      <c r="CT564" s="138"/>
      <c r="CU564" s="138"/>
      <c r="CV564" s="138"/>
      <c r="CW564" s="138"/>
      <c r="CX564" s="138"/>
      <c r="CY564" s="138"/>
      <c r="CZ564" s="138"/>
      <c r="DA564" s="138"/>
      <c r="DB564" s="138"/>
      <c r="DC564" s="138"/>
      <c r="DD564" s="138"/>
      <c r="DE564" s="138"/>
      <c r="DF564" s="138"/>
      <c r="DG564" s="138"/>
      <c r="DH564" s="138"/>
      <c r="DI564" s="138"/>
      <c r="DJ564" s="138"/>
      <c r="DK564" s="138"/>
      <c r="DL564" s="138"/>
      <c r="DM564" s="138"/>
      <c r="DN564" s="138"/>
    </row>
    <row r="565" s="139" customFormat="true" ht="11.25" hidden="false" customHeight="false" outlineLevel="0" collapsed="false">
      <c r="A565" s="153"/>
      <c r="B565" s="154"/>
      <c r="C565" s="3"/>
      <c r="D565" s="4"/>
      <c r="E565" s="157"/>
      <c r="F565" s="138"/>
      <c r="G565" s="138"/>
      <c r="H565" s="138"/>
      <c r="I565" s="138"/>
      <c r="J565" s="138"/>
      <c r="K565" s="138"/>
      <c r="L565" s="138"/>
      <c r="M565" s="138"/>
      <c r="N565" s="138"/>
      <c r="O565" s="138"/>
      <c r="P565" s="138"/>
      <c r="Q565" s="138"/>
      <c r="R565" s="138"/>
      <c r="S565" s="138"/>
      <c r="T565" s="138"/>
      <c r="U565" s="138"/>
      <c r="V565" s="138"/>
      <c r="W565" s="138"/>
      <c r="X565" s="138"/>
      <c r="Y565" s="138"/>
      <c r="Z565" s="138"/>
      <c r="AA565" s="138"/>
      <c r="AB565" s="138"/>
      <c r="AC565" s="138"/>
      <c r="AD565" s="138"/>
      <c r="AE565" s="138"/>
      <c r="AF565" s="138"/>
      <c r="AG565" s="138"/>
      <c r="AH565" s="138"/>
      <c r="AI565" s="138"/>
      <c r="AJ565" s="138"/>
      <c r="AK565" s="138"/>
      <c r="AL565" s="138"/>
      <c r="AM565" s="138"/>
      <c r="AN565" s="138"/>
      <c r="AO565" s="138"/>
      <c r="AP565" s="138"/>
      <c r="AQ565" s="138"/>
      <c r="AR565" s="138"/>
      <c r="AS565" s="138"/>
      <c r="AT565" s="138"/>
      <c r="AU565" s="138"/>
      <c r="AV565" s="138"/>
      <c r="AW565" s="138"/>
      <c r="AX565" s="138"/>
      <c r="AY565" s="138"/>
      <c r="AZ565" s="138"/>
      <c r="BA565" s="138"/>
      <c r="BB565" s="138"/>
      <c r="BC565" s="138"/>
      <c r="BD565" s="138"/>
      <c r="BE565" s="138"/>
      <c r="BF565" s="138"/>
      <c r="BG565" s="138"/>
      <c r="BH565" s="138"/>
      <c r="BI565" s="138"/>
      <c r="BJ565" s="138"/>
      <c r="BK565" s="138"/>
      <c r="BL565" s="138"/>
      <c r="BM565" s="138"/>
      <c r="BN565" s="138"/>
      <c r="BO565" s="138"/>
      <c r="BP565" s="138"/>
      <c r="BQ565" s="138"/>
      <c r="BR565" s="138"/>
      <c r="BS565" s="138"/>
      <c r="BT565" s="138"/>
      <c r="BU565" s="138"/>
      <c r="BV565" s="138"/>
      <c r="BW565" s="138"/>
      <c r="BX565" s="138"/>
      <c r="BY565" s="138"/>
      <c r="BZ565" s="138"/>
      <c r="CA565" s="138"/>
      <c r="CB565" s="138"/>
      <c r="CC565" s="138"/>
      <c r="CD565" s="138"/>
      <c r="CE565" s="138"/>
      <c r="CF565" s="138"/>
      <c r="CG565" s="138"/>
      <c r="CH565" s="138"/>
      <c r="CI565" s="138"/>
      <c r="CJ565" s="138"/>
      <c r="CK565" s="138"/>
      <c r="CL565" s="138"/>
      <c r="CM565" s="138"/>
      <c r="CN565" s="138"/>
      <c r="CO565" s="138"/>
      <c r="CP565" s="138"/>
      <c r="CQ565" s="138"/>
      <c r="CR565" s="138"/>
      <c r="CS565" s="138"/>
      <c r="CT565" s="138"/>
      <c r="CU565" s="138"/>
      <c r="CV565" s="138"/>
      <c r="CW565" s="138"/>
      <c r="CX565" s="138"/>
      <c r="CY565" s="138"/>
      <c r="CZ565" s="138"/>
      <c r="DA565" s="138"/>
      <c r="DB565" s="138"/>
      <c r="DC565" s="138"/>
      <c r="DD565" s="138"/>
      <c r="DE565" s="138"/>
      <c r="DF565" s="138"/>
      <c r="DG565" s="138"/>
      <c r="DH565" s="138"/>
      <c r="DI565" s="138"/>
      <c r="DJ565" s="138"/>
      <c r="DK565" s="138"/>
      <c r="DL565" s="138"/>
      <c r="DM565" s="138"/>
      <c r="DN565" s="138"/>
    </row>
    <row r="566" s="148" customFormat="true" ht="11.25" hidden="false" customHeight="false" outlineLevel="0" collapsed="false">
      <c r="A566" s="153"/>
      <c r="B566" s="154"/>
      <c r="C566" s="3"/>
      <c r="D566" s="4"/>
      <c r="E566" s="158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159"/>
      <c r="X566" s="159"/>
      <c r="Y566" s="159"/>
      <c r="Z566" s="159"/>
      <c r="AA566" s="159"/>
      <c r="AB566" s="159"/>
      <c r="AC566" s="159"/>
      <c r="AD566" s="159"/>
      <c r="AE566" s="159"/>
      <c r="AF566" s="159"/>
      <c r="AG566" s="159"/>
      <c r="AH566" s="159"/>
      <c r="AI566" s="159"/>
      <c r="AJ566" s="159"/>
      <c r="AK566" s="159"/>
      <c r="AL566" s="159"/>
      <c r="AM566" s="159"/>
      <c r="AN566" s="159"/>
      <c r="AO566" s="159"/>
      <c r="AP566" s="159"/>
      <c r="AQ566" s="159"/>
      <c r="AR566" s="159"/>
      <c r="AS566" s="159"/>
      <c r="AT566" s="159"/>
      <c r="AU566" s="159"/>
      <c r="AV566" s="159"/>
      <c r="AW566" s="159"/>
      <c r="AX566" s="159"/>
      <c r="AY566" s="159"/>
      <c r="AZ566" s="159"/>
      <c r="BA566" s="159"/>
      <c r="BB566" s="159"/>
      <c r="BC566" s="159"/>
      <c r="BD566" s="159"/>
      <c r="BE566" s="159"/>
      <c r="BF566" s="159"/>
      <c r="BG566" s="159"/>
      <c r="BH566" s="159"/>
      <c r="BI566" s="159"/>
      <c r="BJ566" s="159"/>
      <c r="BK566" s="159"/>
      <c r="BL566" s="159"/>
      <c r="BM566" s="159"/>
      <c r="BN566" s="159"/>
      <c r="BO566" s="159"/>
      <c r="BP566" s="159"/>
      <c r="BQ566" s="159"/>
      <c r="BR566" s="159"/>
      <c r="BS566" s="159"/>
      <c r="BT566" s="159"/>
      <c r="BU566" s="159"/>
      <c r="BV566" s="159"/>
      <c r="BW566" s="159"/>
      <c r="BX566" s="159"/>
      <c r="BY566" s="159"/>
      <c r="BZ566" s="159"/>
      <c r="CA566" s="159"/>
      <c r="CB566" s="159"/>
      <c r="CC566" s="159"/>
      <c r="CD566" s="159"/>
      <c r="CE566" s="159"/>
      <c r="CF566" s="159"/>
      <c r="CG566" s="138"/>
      <c r="CH566" s="138"/>
      <c r="CI566" s="138"/>
      <c r="CJ566" s="138"/>
      <c r="CK566" s="138"/>
      <c r="CL566" s="138"/>
      <c r="CM566" s="138"/>
      <c r="CN566" s="138"/>
      <c r="CO566" s="138"/>
      <c r="CP566" s="138"/>
      <c r="CQ566" s="138"/>
      <c r="CR566" s="138"/>
      <c r="CS566" s="138"/>
      <c r="CT566" s="138"/>
      <c r="CU566" s="138"/>
      <c r="CV566" s="138"/>
      <c r="CW566" s="138"/>
      <c r="CX566" s="138"/>
      <c r="CY566" s="138"/>
      <c r="CZ566" s="138"/>
      <c r="DA566" s="138"/>
      <c r="DB566" s="138"/>
      <c r="DC566" s="138"/>
      <c r="DD566" s="138"/>
      <c r="DE566" s="138"/>
      <c r="DF566" s="138"/>
      <c r="DG566" s="138"/>
      <c r="DH566" s="138"/>
      <c r="DI566" s="138"/>
      <c r="DJ566" s="138"/>
      <c r="DK566" s="138"/>
      <c r="DL566" s="138"/>
      <c r="DM566" s="138"/>
      <c r="DN566" s="138"/>
    </row>
    <row r="567" s="159" customFormat="true" ht="11.25" hidden="false" customHeight="false" outlineLevel="0" collapsed="false">
      <c r="A567" s="153"/>
      <c r="B567" s="154"/>
      <c r="C567" s="3"/>
      <c r="D567" s="4"/>
      <c r="E567" s="158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</row>
    <row r="568" s="159" customFormat="true" ht="11.25" hidden="false" customHeight="false" outlineLevel="0" collapsed="false">
      <c r="A568" s="153"/>
      <c r="B568" s="154"/>
      <c r="C568" s="3"/>
      <c r="D568" s="4"/>
      <c r="E568" s="158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</row>
    <row r="569" s="159" customFormat="true" ht="11.25" hidden="false" customHeight="false" outlineLevel="0" collapsed="false">
      <c r="A569" s="153"/>
      <c r="B569" s="154"/>
      <c r="C569" s="3"/>
      <c r="D569" s="4"/>
      <c r="E569" s="158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</row>
    <row r="570" s="159" customFormat="true" ht="11.25" hidden="false" customHeight="false" outlineLevel="0" collapsed="false">
      <c r="A570" s="153"/>
      <c r="B570" s="154"/>
      <c r="C570" s="3"/>
      <c r="D570" s="4"/>
      <c r="E570" s="158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</row>
    <row r="571" s="159" customFormat="true" ht="11.25" hidden="false" customHeight="false" outlineLevel="0" collapsed="false">
      <c r="A571" s="153"/>
      <c r="B571" s="154"/>
      <c r="C571" s="3"/>
      <c r="D571" s="4"/>
      <c r="E571" s="158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</row>
    <row r="572" s="159" customFormat="true" ht="11.25" hidden="false" customHeight="false" outlineLevel="0" collapsed="false">
      <c r="A572" s="153"/>
      <c r="B572" s="154"/>
      <c r="C572" s="3"/>
      <c r="D572" s="4"/>
      <c r="E572" s="158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</row>
    <row r="573" s="159" customFormat="true" ht="11.25" hidden="false" customHeight="false" outlineLevel="0" collapsed="false">
      <c r="A573" s="153"/>
      <c r="B573" s="154"/>
      <c r="C573" s="3"/>
      <c r="D573" s="4"/>
      <c r="E573" s="158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</row>
    <row r="574" s="159" customFormat="true" ht="11.25" hidden="false" customHeight="false" outlineLevel="0" collapsed="false">
      <c r="A574" s="153"/>
      <c r="B574" s="154"/>
      <c r="C574" s="3"/>
      <c r="D574" s="4"/>
      <c r="E574" s="158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</row>
    <row r="575" s="159" customFormat="true" ht="11.25" hidden="false" customHeight="false" outlineLevel="0" collapsed="false">
      <c r="A575" s="153"/>
      <c r="B575" s="154"/>
      <c r="C575" s="3"/>
      <c r="D575" s="4"/>
      <c r="E575" s="158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</row>
    <row r="576" s="159" customFormat="true" ht="11.25" hidden="false" customHeight="false" outlineLevel="0" collapsed="false">
      <c r="A576" s="153"/>
      <c r="B576" s="154"/>
      <c r="C576" s="3"/>
      <c r="D576" s="4"/>
      <c r="E576" s="158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</row>
    <row r="577" s="159" customFormat="true" ht="11.25" hidden="false" customHeight="false" outlineLevel="0" collapsed="false">
      <c r="A577" s="153"/>
      <c r="B577" s="154"/>
      <c r="C577" s="3"/>
      <c r="D577" s="4"/>
      <c r="E577" s="158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</row>
    <row r="578" s="159" customFormat="true" ht="11.25" hidden="false" customHeight="false" outlineLevel="0" collapsed="false">
      <c r="A578" s="153"/>
      <c r="B578" s="154"/>
      <c r="C578" s="3"/>
      <c r="D578" s="4"/>
      <c r="E578" s="158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</row>
    <row r="579" s="159" customFormat="true" ht="11.25" hidden="false" customHeight="false" outlineLevel="0" collapsed="false">
      <c r="A579" s="153"/>
      <c r="B579" s="154"/>
      <c r="C579" s="3"/>
      <c r="D579" s="4"/>
      <c r="E579" s="158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</row>
    <row r="580" s="159" customFormat="true" ht="11.25" hidden="false" customHeight="false" outlineLevel="0" collapsed="false">
      <c r="A580" s="153"/>
      <c r="B580" s="154"/>
      <c r="C580" s="3"/>
      <c r="D580" s="4"/>
      <c r="E580" s="158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</row>
    <row r="581" s="159" customFormat="true" ht="11.25" hidden="false" customHeight="false" outlineLevel="0" collapsed="false">
      <c r="A581" s="153"/>
      <c r="B581" s="154"/>
      <c r="C581" s="3"/>
      <c r="D581" s="4"/>
      <c r="E581" s="158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</row>
    <row r="582" s="159" customFormat="true" ht="11.25" hidden="false" customHeight="false" outlineLevel="0" collapsed="false">
      <c r="A582" s="153"/>
      <c r="B582" s="154"/>
      <c r="C582" s="3"/>
      <c r="D582" s="4"/>
      <c r="E582" s="158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</row>
    <row r="583" s="159" customFormat="true" ht="11.25" hidden="false" customHeight="false" outlineLevel="0" collapsed="false">
      <c r="A583" s="153"/>
      <c r="B583" s="154"/>
      <c r="C583" s="3"/>
      <c r="D583" s="4"/>
      <c r="E583" s="158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</row>
    <row r="584" s="159" customFormat="true" ht="11.25" hidden="false" customHeight="false" outlineLevel="0" collapsed="false">
      <c r="A584" s="153"/>
      <c r="B584" s="154"/>
      <c r="C584" s="3"/>
      <c r="D584" s="4"/>
      <c r="E584" s="158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</row>
    <row r="585" s="159" customFormat="true" ht="11.25" hidden="false" customHeight="false" outlineLevel="0" collapsed="false">
      <c r="A585" s="153"/>
      <c r="B585" s="154"/>
      <c r="C585" s="3"/>
      <c r="D585" s="4"/>
      <c r="E585" s="158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</row>
    <row r="586" s="159" customFormat="true" ht="11.25" hidden="false" customHeight="false" outlineLevel="0" collapsed="false">
      <c r="A586" s="153"/>
      <c r="B586" s="154"/>
      <c r="C586" s="3"/>
      <c r="D586" s="4"/>
      <c r="E586" s="158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</row>
    <row r="587" s="159" customFormat="true" ht="11.25" hidden="false" customHeight="false" outlineLevel="0" collapsed="false">
      <c r="A587" s="153"/>
      <c r="B587" s="154"/>
      <c r="C587" s="3"/>
      <c r="D587" s="4"/>
      <c r="E587" s="158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</row>
    <row r="588" s="159" customFormat="true" ht="11.25" hidden="false" customHeight="false" outlineLevel="0" collapsed="false">
      <c r="A588" s="153"/>
      <c r="B588" s="154"/>
      <c r="C588" s="3"/>
      <c r="D588" s="4"/>
      <c r="E588" s="158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</row>
    <row r="589" s="159" customFormat="true" ht="11.25" hidden="false" customHeight="false" outlineLevel="0" collapsed="false">
      <c r="A589" s="153"/>
      <c r="B589" s="154"/>
      <c r="C589" s="3"/>
      <c r="D589" s="4"/>
      <c r="E589" s="158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</row>
    <row r="590" s="159" customFormat="true" ht="11.25" hidden="false" customHeight="false" outlineLevel="0" collapsed="false">
      <c r="A590" s="153"/>
      <c r="B590" s="154"/>
      <c r="C590" s="3"/>
      <c r="D590" s="4"/>
      <c r="E590" s="158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</row>
    <row r="591" s="159" customFormat="true" ht="11.25" hidden="false" customHeight="false" outlineLevel="0" collapsed="false">
      <c r="A591" s="153"/>
      <c r="B591" s="154"/>
      <c r="C591" s="3"/>
      <c r="D591" s="4"/>
      <c r="E591" s="158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</row>
    <row r="592" s="159" customFormat="true" ht="11.25" hidden="false" customHeight="false" outlineLevel="0" collapsed="false">
      <c r="A592" s="153"/>
      <c r="B592" s="154"/>
      <c r="C592" s="3"/>
      <c r="D592" s="4"/>
      <c r="E592" s="158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</row>
    <row r="593" s="159" customFormat="true" ht="11.25" hidden="false" customHeight="false" outlineLevel="0" collapsed="false">
      <c r="A593" s="153"/>
      <c r="B593" s="154"/>
      <c r="C593" s="3"/>
      <c r="D593" s="4"/>
      <c r="E593" s="158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</row>
    <row r="594" s="159" customFormat="true" ht="11.25" hidden="false" customHeight="false" outlineLevel="0" collapsed="false">
      <c r="A594" s="153"/>
      <c r="B594" s="154"/>
      <c r="C594" s="3"/>
      <c r="D594" s="4"/>
      <c r="E594" s="158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</row>
    <row r="595" s="159" customFormat="true" ht="11.25" hidden="false" customHeight="false" outlineLevel="0" collapsed="false">
      <c r="A595" s="153"/>
      <c r="B595" s="154"/>
      <c r="C595" s="3"/>
      <c r="D595" s="4"/>
      <c r="E595" s="158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</row>
    <row r="596" s="159" customFormat="true" ht="11.25" hidden="false" customHeight="false" outlineLevel="0" collapsed="false">
      <c r="A596" s="153"/>
      <c r="B596" s="154"/>
      <c r="C596" s="3"/>
      <c r="D596" s="4"/>
      <c r="E596" s="158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</row>
    <row r="597" s="159" customFormat="true" ht="11.25" hidden="false" customHeight="false" outlineLevel="0" collapsed="false">
      <c r="A597" s="153"/>
      <c r="B597" s="154"/>
      <c r="C597" s="3"/>
      <c r="D597" s="4"/>
      <c r="E597" s="158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</row>
    <row r="598" s="159" customFormat="true" ht="11.25" hidden="false" customHeight="false" outlineLevel="0" collapsed="false">
      <c r="A598" s="153"/>
      <c r="B598" s="154"/>
      <c r="C598" s="3"/>
      <c r="D598" s="4"/>
      <c r="E598" s="158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</row>
    <row r="599" s="159" customFormat="true" ht="11.25" hidden="false" customHeight="false" outlineLevel="0" collapsed="false">
      <c r="A599" s="153"/>
      <c r="B599" s="154"/>
      <c r="C599" s="3"/>
      <c r="D599" s="4"/>
      <c r="E599" s="158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</row>
    <row r="600" s="159" customFormat="true" ht="11.25" hidden="false" customHeight="false" outlineLevel="0" collapsed="false">
      <c r="A600" s="153"/>
      <c r="B600" s="154"/>
      <c r="C600" s="3"/>
      <c r="D600" s="4"/>
      <c r="E600" s="158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</row>
    <row r="601" s="159" customFormat="true" ht="11.25" hidden="false" customHeight="false" outlineLevel="0" collapsed="false">
      <c r="A601" s="153"/>
      <c r="B601" s="154"/>
      <c r="C601" s="3"/>
      <c r="D601" s="4"/>
      <c r="E601" s="158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</row>
    <row r="602" s="159" customFormat="true" ht="11.25" hidden="false" customHeight="false" outlineLevel="0" collapsed="false">
      <c r="A602" s="153"/>
      <c r="B602" s="154"/>
      <c r="C602" s="3"/>
      <c r="D602" s="4"/>
      <c r="E602" s="158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</row>
    <row r="603" s="159" customFormat="true" ht="11.25" hidden="false" customHeight="false" outlineLevel="0" collapsed="false">
      <c r="A603" s="153"/>
      <c r="B603" s="154"/>
      <c r="C603" s="3"/>
      <c r="D603" s="4"/>
      <c r="E603" s="158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</row>
    <row r="604" s="159" customFormat="true" ht="11.25" hidden="false" customHeight="false" outlineLevel="0" collapsed="false">
      <c r="A604" s="153"/>
      <c r="B604" s="154"/>
      <c r="C604" s="3"/>
      <c r="D604" s="4"/>
      <c r="E604" s="158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</row>
    <row r="605" s="159" customFormat="true" ht="11.25" hidden="false" customHeight="false" outlineLevel="0" collapsed="false">
      <c r="A605" s="153"/>
      <c r="B605" s="154"/>
      <c r="C605" s="3"/>
      <c r="D605" s="4"/>
      <c r="E605" s="158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</row>
    <row r="606" s="159" customFormat="true" ht="11.25" hidden="false" customHeight="false" outlineLevel="0" collapsed="false">
      <c r="A606" s="153"/>
      <c r="B606" s="154"/>
      <c r="C606" s="3"/>
      <c r="D606" s="4"/>
      <c r="E606" s="158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</row>
    <row r="607" s="159" customFormat="true" ht="11.25" hidden="false" customHeight="false" outlineLevel="0" collapsed="false">
      <c r="A607" s="153"/>
      <c r="B607" s="154"/>
      <c r="C607" s="3"/>
      <c r="D607" s="4"/>
      <c r="E607" s="158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</row>
    <row r="608" s="159" customFormat="true" ht="11.25" hidden="false" customHeight="false" outlineLevel="0" collapsed="false">
      <c r="A608" s="153"/>
      <c r="B608" s="154"/>
      <c r="C608" s="3"/>
      <c r="D608" s="4"/>
      <c r="E608" s="158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</row>
    <row r="609" s="159" customFormat="true" ht="11.25" hidden="false" customHeight="false" outlineLevel="0" collapsed="false">
      <c r="A609" s="153"/>
      <c r="B609" s="154"/>
      <c r="C609" s="3"/>
      <c r="D609" s="4"/>
      <c r="E609" s="158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</row>
    <row r="610" s="159" customFormat="true" ht="11.25" hidden="false" customHeight="false" outlineLevel="0" collapsed="false">
      <c r="A610" s="153"/>
      <c r="B610" s="154"/>
      <c r="C610" s="3"/>
      <c r="D610" s="4"/>
      <c r="E610" s="158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</row>
    <row r="611" s="159" customFormat="true" ht="11.25" hidden="false" customHeight="false" outlineLevel="0" collapsed="false">
      <c r="A611" s="153"/>
      <c r="B611" s="154"/>
      <c r="C611" s="3"/>
      <c r="D611" s="4"/>
      <c r="E611" s="158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</row>
    <row r="612" s="159" customFormat="true" ht="11.25" hidden="false" customHeight="false" outlineLevel="0" collapsed="false">
      <c r="A612" s="153"/>
      <c r="B612" s="154"/>
      <c r="C612" s="3"/>
      <c r="D612" s="4"/>
      <c r="E612" s="158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</row>
    <row r="613" s="159" customFormat="true" ht="11.25" hidden="false" customHeight="false" outlineLevel="0" collapsed="false">
      <c r="A613" s="153"/>
      <c r="B613" s="154"/>
      <c r="C613" s="3"/>
      <c r="D613" s="4"/>
      <c r="E613" s="158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</row>
    <row r="614" s="159" customFormat="true" ht="11.25" hidden="false" customHeight="false" outlineLevel="0" collapsed="false">
      <c r="A614" s="153"/>
      <c r="B614" s="154"/>
      <c r="C614" s="3"/>
      <c r="D614" s="4"/>
      <c r="E614" s="158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</row>
    <row r="615" s="159" customFormat="true" ht="11.25" hidden="false" customHeight="false" outlineLevel="0" collapsed="false">
      <c r="A615" s="153"/>
      <c r="B615" s="154"/>
      <c r="C615" s="3"/>
      <c r="D615" s="4"/>
      <c r="E615" s="158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</row>
    <row r="616" s="159" customFormat="true" ht="11.25" hidden="false" customHeight="false" outlineLevel="0" collapsed="false">
      <c r="A616" s="153"/>
      <c r="B616" s="154"/>
      <c r="C616" s="3"/>
      <c r="D616" s="4"/>
      <c r="E616" s="158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</row>
    <row r="617" s="159" customFormat="true" ht="11.25" hidden="false" customHeight="false" outlineLevel="0" collapsed="false">
      <c r="A617" s="153"/>
      <c r="B617" s="154"/>
      <c r="C617" s="3"/>
      <c r="D617" s="4"/>
      <c r="E617" s="158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</row>
    <row r="618" s="159" customFormat="true" ht="11.25" hidden="false" customHeight="false" outlineLevel="0" collapsed="false">
      <c r="A618" s="153"/>
      <c r="B618" s="154"/>
      <c r="C618" s="3"/>
      <c r="D618" s="4"/>
      <c r="E618" s="158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</row>
    <row r="619" s="159" customFormat="true" ht="11.25" hidden="false" customHeight="false" outlineLevel="0" collapsed="false">
      <c r="A619" s="153"/>
      <c r="B619" s="154"/>
      <c r="C619" s="3"/>
      <c r="D619" s="4"/>
      <c r="E619" s="158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</row>
    <row r="620" s="159" customFormat="true" ht="11.25" hidden="false" customHeight="false" outlineLevel="0" collapsed="false">
      <c r="A620" s="153"/>
      <c r="B620" s="154"/>
      <c r="C620" s="3"/>
      <c r="D620" s="4"/>
      <c r="E620" s="158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</row>
    <row r="621" s="159" customFormat="true" ht="11.25" hidden="false" customHeight="false" outlineLevel="0" collapsed="false">
      <c r="A621" s="153"/>
      <c r="B621" s="154"/>
      <c r="C621" s="3"/>
      <c r="D621" s="4"/>
      <c r="E621" s="158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</row>
    <row r="622" s="159" customFormat="true" ht="11.25" hidden="false" customHeight="false" outlineLevel="0" collapsed="false">
      <c r="A622" s="153"/>
      <c r="B622" s="154"/>
      <c r="C622" s="3"/>
      <c r="D622" s="4"/>
      <c r="E622" s="158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</row>
    <row r="623" s="159" customFormat="true" ht="11.25" hidden="false" customHeight="false" outlineLevel="0" collapsed="false">
      <c r="A623" s="153"/>
      <c r="B623" s="154"/>
      <c r="C623" s="3"/>
      <c r="D623" s="4"/>
      <c r="E623" s="158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</row>
    <row r="624" s="159" customFormat="true" ht="11.25" hidden="false" customHeight="false" outlineLevel="0" collapsed="false">
      <c r="A624" s="153"/>
      <c r="B624" s="154"/>
      <c r="C624" s="3"/>
      <c r="D624" s="4"/>
      <c r="E624" s="158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</row>
    <row r="625" s="159" customFormat="true" ht="11.25" hidden="false" customHeight="false" outlineLevel="0" collapsed="false">
      <c r="A625" s="153"/>
      <c r="B625" s="154"/>
      <c r="C625" s="3"/>
      <c r="D625" s="4"/>
      <c r="E625" s="158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</row>
    <row r="626" s="159" customFormat="true" ht="11.25" hidden="false" customHeight="false" outlineLevel="0" collapsed="false">
      <c r="A626" s="153"/>
      <c r="B626" s="154"/>
      <c r="C626" s="3"/>
      <c r="D626" s="4"/>
      <c r="E626" s="158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</row>
    <row r="627" s="159" customFormat="true" ht="11.25" hidden="false" customHeight="false" outlineLevel="0" collapsed="false">
      <c r="A627" s="153"/>
      <c r="B627" s="154"/>
      <c r="C627" s="3"/>
      <c r="D627" s="4"/>
      <c r="E627" s="158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</row>
    <row r="628" s="159" customFormat="true" ht="11.25" hidden="false" customHeight="false" outlineLevel="0" collapsed="false">
      <c r="A628" s="153"/>
      <c r="B628" s="154"/>
      <c r="C628" s="3"/>
      <c r="D628" s="4"/>
      <c r="E628" s="158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</row>
    <row r="629" s="159" customFormat="true" ht="11.25" hidden="false" customHeight="false" outlineLevel="0" collapsed="false">
      <c r="A629" s="153"/>
      <c r="B629" s="154"/>
      <c r="C629" s="3"/>
      <c r="D629" s="4"/>
      <c r="E629" s="158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</row>
    <row r="630" s="159" customFormat="true" ht="11.25" hidden="false" customHeight="false" outlineLevel="0" collapsed="false">
      <c r="A630" s="153"/>
      <c r="B630" s="154"/>
      <c r="C630" s="3"/>
      <c r="D630" s="4"/>
      <c r="E630" s="158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</row>
    <row r="631" s="159" customFormat="true" ht="11.25" hidden="false" customHeight="false" outlineLevel="0" collapsed="false">
      <c r="A631" s="153"/>
      <c r="B631" s="154"/>
      <c r="C631" s="3"/>
      <c r="D631" s="4"/>
      <c r="E631" s="158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</row>
    <row r="632" s="159" customFormat="true" ht="11.25" hidden="false" customHeight="false" outlineLevel="0" collapsed="false">
      <c r="A632" s="153"/>
      <c r="B632" s="154"/>
      <c r="C632" s="3"/>
      <c r="D632" s="4"/>
      <c r="E632" s="158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</row>
    <row r="633" s="159" customFormat="true" ht="11.25" hidden="false" customHeight="false" outlineLevel="0" collapsed="false">
      <c r="A633" s="153"/>
      <c r="B633" s="154"/>
      <c r="C633" s="3"/>
      <c r="D633" s="4"/>
      <c r="E633" s="158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</row>
    <row r="634" s="159" customFormat="true" ht="11.25" hidden="false" customHeight="false" outlineLevel="0" collapsed="false">
      <c r="A634" s="153"/>
      <c r="B634" s="154"/>
      <c r="C634" s="3"/>
      <c r="D634" s="4"/>
      <c r="E634" s="158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</row>
    <row r="635" s="159" customFormat="true" ht="11.25" hidden="false" customHeight="false" outlineLevel="0" collapsed="false">
      <c r="A635" s="153"/>
      <c r="B635" s="154"/>
      <c r="C635" s="3"/>
      <c r="D635" s="4"/>
      <c r="E635" s="158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</row>
    <row r="636" s="159" customFormat="true" ht="11.25" hidden="false" customHeight="false" outlineLevel="0" collapsed="false">
      <c r="A636" s="153"/>
      <c r="B636" s="154"/>
      <c r="C636" s="3"/>
      <c r="D636" s="4"/>
      <c r="E636" s="158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</row>
    <row r="637" s="159" customFormat="true" ht="11.25" hidden="false" customHeight="false" outlineLevel="0" collapsed="false">
      <c r="A637" s="153"/>
      <c r="B637" s="154"/>
      <c r="C637" s="3"/>
      <c r="D637" s="4"/>
      <c r="E637" s="158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</row>
    <row r="638" s="159" customFormat="true" ht="11.25" hidden="false" customHeight="false" outlineLevel="0" collapsed="false">
      <c r="A638" s="153"/>
      <c r="B638" s="154"/>
      <c r="C638" s="3"/>
      <c r="D638" s="4"/>
      <c r="E638" s="158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</row>
    <row r="639" s="159" customFormat="true" ht="11.25" hidden="false" customHeight="false" outlineLevel="0" collapsed="false">
      <c r="A639" s="153"/>
      <c r="B639" s="154"/>
      <c r="C639" s="3"/>
      <c r="D639" s="4"/>
      <c r="E639" s="158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</row>
    <row r="640" s="159" customFormat="true" ht="11.25" hidden="false" customHeight="false" outlineLevel="0" collapsed="false">
      <c r="A640" s="153"/>
      <c r="B640" s="154"/>
      <c r="C640" s="3"/>
      <c r="D640" s="4"/>
      <c r="E640" s="158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</row>
    <row r="641" s="159" customFormat="true" ht="11.25" hidden="false" customHeight="false" outlineLevel="0" collapsed="false">
      <c r="A641" s="153"/>
      <c r="B641" s="154"/>
      <c r="C641" s="3"/>
      <c r="D641" s="4"/>
      <c r="E641" s="158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</row>
    <row r="642" s="159" customFormat="true" ht="11.25" hidden="false" customHeight="false" outlineLevel="0" collapsed="false">
      <c r="A642" s="153"/>
      <c r="B642" s="154"/>
      <c r="C642" s="3"/>
      <c r="D642" s="4"/>
      <c r="E642" s="158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</row>
    <row r="643" s="159" customFormat="true" ht="11.25" hidden="false" customHeight="false" outlineLevel="0" collapsed="false">
      <c r="A643" s="153"/>
      <c r="B643" s="154"/>
      <c r="C643" s="3"/>
      <c r="D643" s="4"/>
      <c r="E643" s="158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</row>
    <row r="644" s="159" customFormat="true" ht="11.25" hidden="false" customHeight="false" outlineLevel="0" collapsed="false">
      <c r="A644" s="153"/>
      <c r="B644" s="154"/>
      <c r="C644" s="3"/>
      <c r="D644" s="4"/>
      <c r="E644" s="158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</row>
    <row r="645" s="159" customFormat="true" ht="11.25" hidden="false" customHeight="false" outlineLevel="0" collapsed="false">
      <c r="A645" s="153"/>
      <c r="B645" s="154"/>
      <c r="C645" s="3"/>
      <c r="D645" s="4"/>
      <c r="E645" s="158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</row>
    <row r="646" s="159" customFormat="true" ht="11.25" hidden="false" customHeight="false" outlineLevel="0" collapsed="false">
      <c r="A646" s="153"/>
      <c r="B646" s="154"/>
      <c r="C646" s="3"/>
      <c r="D646" s="4"/>
      <c r="E646" s="158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</row>
    <row r="647" s="159" customFormat="true" ht="11.25" hidden="false" customHeight="false" outlineLevel="0" collapsed="false">
      <c r="A647" s="153"/>
      <c r="B647" s="154"/>
      <c r="C647" s="3"/>
      <c r="D647" s="4"/>
      <c r="E647" s="158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</row>
    <row r="648" s="159" customFormat="true" ht="11.25" hidden="false" customHeight="false" outlineLevel="0" collapsed="false">
      <c r="A648" s="1"/>
      <c r="B648" s="2"/>
      <c r="C648" s="3"/>
      <c r="D648" s="4"/>
      <c r="E648" s="158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</row>
    <row r="649" s="159" customFormat="true" ht="11.25" hidden="false" customHeight="false" outlineLevel="0" collapsed="false">
      <c r="A649" s="1"/>
      <c r="B649" s="2"/>
      <c r="C649" s="3"/>
      <c r="D649" s="4"/>
      <c r="E649" s="158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</row>
    <row r="650" s="159" customFormat="true" ht="11.25" hidden="false" customHeight="false" outlineLevel="0" collapsed="false">
      <c r="A650" s="1"/>
      <c r="B650" s="2"/>
      <c r="C650" s="3"/>
      <c r="D650" s="4"/>
      <c r="E650" s="158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</row>
    <row r="651" s="159" customFormat="true" ht="11.25" hidden="false" customHeight="false" outlineLevel="0" collapsed="false">
      <c r="A651" s="1"/>
      <c r="B651" s="2"/>
      <c r="C651" s="3"/>
      <c r="D651" s="4"/>
      <c r="E651" s="158"/>
    </row>
    <row r="652" s="159" customFormat="true" ht="11.25" hidden="false" customHeight="false" outlineLevel="0" collapsed="false">
      <c r="A652" s="1"/>
      <c r="B652" s="2"/>
      <c r="C652" s="3"/>
      <c r="D652" s="4"/>
      <c r="E652" s="158"/>
    </row>
    <row r="653" s="159" customFormat="true" ht="11.25" hidden="false" customHeight="false" outlineLevel="0" collapsed="false">
      <c r="A653" s="1"/>
      <c r="B653" s="2"/>
      <c r="C653" s="3"/>
      <c r="D653" s="4"/>
      <c r="E653" s="158"/>
    </row>
    <row r="654" s="159" customFormat="true" ht="11.25" hidden="false" customHeight="false" outlineLevel="0" collapsed="false">
      <c r="A654" s="1"/>
      <c r="B654" s="2"/>
      <c r="C654" s="3"/>
      <c r="D654" s="4"/>
      <c r="E654" s="158"/>
    </row>
    <row r="655" s="159" customFormat="true" ht="11.25" hidden="false" customHeight="false" outlineLevel="0" collapsed="false">
      <c r="A655" s="1"/>
      <c r="B655" s="2"/>
      <c r="C655" s="3"/>
      <c r="D655" s="4"/>
      <c r="E655" s="158"/>
    </row>
    <row r="656" s="159" customFormat="true" ht="11.25" hidden="false" customHeight="false" outlineLevel="0" collapsed="false">
      <c r="A656" s="1"/>
      <c r="B656" s="2"/>
      <c r="C656" s="3"/>
      <c r="D656" s="4"/>
      <c r="E656" s="158"/>
    </row>
    <row r="657" s="159" customFormat="true" ht="11.25" hidden="false" customHeight="false" outlineLevel="0" collapsed="false">
      <c r="A657" s="1"/>
      <c r="B657" s="2"/>
      <c r="C657" s="3"/>
      <c r="D657" s="4"/>
      <c r="E657" s="158"/>
    </row>
    <row r="658" s="159" customFormat="true" ht="11.25" hidden="false" customHeight="false" outlineLevel="0" collapsed="false">
      <c r="A658" s="1"/>
      <c r="B658" s="2"/>
      <c r="C658" s="3"/>
      <c r="D658" s="4"/>
      <c r="E658" s="158"/>
    </row>
    <row r="659" s="159" customFormat="true" ht="11.25" hidden="false" customHeight="false" outlineLevel="0" collapsed="false">
      <c r="A659" s="1"/>
      <c r="B659" s="2"/>
      <c r="C659" s="3"/>
      <c r="D659" s="4"/>
      <c r="E659" s="158"/>
    </row>
    <row r="660" s="159" customFormat="true" ht="11.25" hidden="false" customHeight="false" outlineLevel="0" collapsed="false">
      <c r="A660" s="1"/>
      <c r="B660" s="2"/>
      <c r="C660" s="3"/>
      <c r="D660" s="4"/>
      <c r="E660" s="158"/>
    </row>
    <row r="661" s="159" customFormat="true" ht="11.25" hidden="false" customHeight="false" outlineLevel="0" collapsed="false">
      <c r="A661" s="1"/>
      <c r="B661" s="2"/>
      <c r="C661" s="3"/>
      <c r="D661" s="4"/>
      <c r="E661" s="158"/>
    </row>
    <row r="662" s="159" customFormat="true" ht="11.25" hidden="false" customHeight="false" outlineLevel="0" collapsed="false">
      <c r="A662" s="1"/>
      <c r="B662" s="2"/>
      <c r="C662" s="3"/>
      <c r="D662" s="4"/>
      <c r="E662" s="158"/>
    </row>
    <row r="663" s="159" customFormat="true" ht="11.25" hidden="false" customHeight="false" outlineLevel="0" collapsed="false">
      <c r="A663" s="1"/>
      <c r="B663" s="2"/>
      <c r="C663" s="3"/>
      <c r="D663" s="4"/>
      <c r="E663" s="158"/>
    </row>
    <row r="664" s="159" customFormat="true" ht="11.25" hidden="false" customHeight="false" outlineLevel="0" collapsed="false">
      <c r="A664" s="1"/>
      <c r="B664" s="2"/>
      <c r="C664" s="3"/>
      <c r="D664" s="4"/>
      <c r="E664" s="158"/>
    </row>
    <row r="665" s="159" customFormat="true" ht="11.25" hidden="false" customHeight="false" outlineLevel="0" collapsed="false">
      <c r="A665" s="1"/>
      <c r="B665" s="2"/>
      <c r="C665" s="3"/>
      <c r="D665" s="4"/>
      <c r="E665" s="158"/>
    </row>
    <row r="666" s="159" customFormat="true" ht="11.25" hidden="false" customHeight="false" outlineLevel="0" collapsed="false">
      <c r="A666" s="1"/>
      <c r="B666" s="2"/>
      <c r="C666" s="3"/>
      <c r="D666" s="4"/>
      <c r="E666" s="158"/>
    </row>
    <row r="667" s="159" customFormat="true" ht="11.25" hidden="false" customHeight="false" outlineLevel="0" collapsed="false">
      <c r="A667" s="1"/>
      <c r="B667" s="2"/>
      <c r="C667" s="3"/>
      <c r="D667" s="4"/>
      <c r="E667" s="158"/>
    </row>
    <row r="668" s="159" customFormat="true" ht="11.25" hidden="false" customHeight="false" outlineLevel="0" collapsed="false">
      <c r="A668" s="1"/>
      <c r="B668" s="2"/>
      <c r="C668" s="3"/>
      <c r="D668" s="4"/>
      <c r="E668" s="158"/>
    </row>
    <row r="669" s="159" customFormat="true" ht="11.25" hidden="false" customHeight="false" outlineLevel="0" collapsed="false">
      <c r="A669" s="1"/>
      <c r="B669" s="2"/>
      <c r="C669" s="3"/>
      <c r="D669" s="4"/>
      <c r="E669" s="158"/>
    </row>
    <row r="670" s="159" customFormat="true" ht="11.25" hidden="false" customHeight="false" outlineLevel="0" collapsed="false">
      <c r="A670" s="1"/>
      <c r="B670" s="2"/>
      <c r="C670" s="3"/>
      <c r="D670" s="4"/>
      <c r="E670" s="158"/>
    </row>
    <row r="671" s="159" customFormat="true" ht="11.25" hidden="false" customHeight="false" outlineLevel="0" collapsed="false">
      <c r="A671" s="1"/>
      <c r="B671" s="2"/>
      <c r="C671" s="3"/>
      <c r="D671" s="4"/>
      <c r="E671" s="158"/>
    </row>
    <row r="672" s="159" customFormat="true" ht="11.25" hidden="false" customHeight="false" outlineLevel="0" collapsed="false">
      <c r="A672" s="1"/>
      <c r="B672" s="2"/>
      <c r="C672" s="3"/>
      <c r="D672" s="4"/>
      <c r="E672" s="158"/>
    </row>
    <row r="673" s="159" customFormat="true" ht="11.25" hidden="false" customHeight="false" outlineLevel="0" collapsed="false">
      <c r="A673" s="1"/>
      <c r="B673" s="2"/>
      <c r="C673" s="3"/>
      <c r="D673" s="4"/>
      <c r="E673" s="158"/>
    </row>
    <row r="674" s="159" customFormat="true" ht="11.25" hidden="false" customHeight="false" outlineLevel="0" collapsed="false">
      <c r="A674" s="1"/>
      <c r="B674" s="2"/>
      <c r="C674" s="3"/>
      <c r="D674" s="4"/>
      <c r="E674" s="158"/>
    </row>
    <row r="675" s="159" customFormat="true" ht="11.25" hidden="false" customHeight="false" outlineLevel="0" collapsed="false">
      <c r="A675" s="1"/>
      <c r="B675" s="2"/>
      <c r="C675" s="3"/>
      <c r="D675" s="4"/>
      <c r="E675" s="158"/>
    </row>
    <row r="676" s="159" customFormat="true" ht="11.25" hidden="false" customHeight="false" outlineLevel="0" collapsed="false">
      <c r="A676" s="1"/>
      <c r="B676" s="2"/>
      <c r="C676" s="3"/>
      <c r="D676" s="4"/>
      <c r="E676" s="158"/>
    </row>
    <row r="677" s="159" customFormat="true" ht="11.25" hidden="false" customHeight="false" outlineLevel="0" collapsed="false">
      <c r="A677" s="1"/>
      <c r="B677" s="2"/>
      <c r="C677" s="3"/>
      <c r="D677" s="4"/>
      <c r="E677" s="158"/>
    </row>
    <row r="678" s="159" customFormat="true" ht="11.25" hidden="false" customHeight="false" outlineLevel="0" collapsed="false">
      <c r="A678" s="1"/>
      <c r="B678" s="2"/>
      <c r="C678" s="3"/>
      <c r="D678" s="4"/>
      <c r="E678" s="158"/>
    </row>
    <row r="679" s="159" customFormat="true" ht="11.25" hidden="false" customHeight="false" outlineLevel="0" collapsed="false">
      <c r="A679" s="1"/>
      <c r="B679" s="2"/>
      <c r="C679" s="3"/>
      <c r="D679" s="4"/>
      <c r="E679" s="158"/>
    </row>
    <row r="680" s="159" customFormat="true" ht="11.25" hidden="false" customHeight="false" outlineLevel="0" collapsed="false">
      <c r="A680" s="1"/>
      <c r="B680" s="2"/>
      <c r="C680" s="3"/>
      <c r="D680" s="4"/>
      <c r="E680" s="158"/>
    </row>
    <row r="681" s="159" customFormat="true" ht="11.25" hidden="false" customHeight="false" outlineLevel="0" collapsed="false">
      <c r="A681" s="1"/>
      <c r="B681" s="2"/>
      <c r="C681" s="3"/>
      <c r="D681" s="4"/>
      <c r="E681" s="158"/>
    </row>
    <row r="682" s="159" customFormat="true" ht="11.25" hidden="false" customHeight="false" outlineLevel="0" collapsed="false">
      <c r="A682" s="1"/>
      <c r="B682" s="2"/>
      <c r="C682" s="3"/>
      <c r="D682" s="4"/>
      <c r="E682" s="158"/>
    </row>
    <row r="683" s="159" customFormat="true" ht="11.25" hidden="false" customHeight="false" outlineLevel="0" collapsed="false">
      <c r="A683" s="1"/>
      <c r="B683" s="2"/>
      <c r="C683" s="3"/>
      <c r="D683" s="4"/>
      <c r="E683" s="158"/>
    </row>
    <row r="684" s="159" customFormat="true" ht="11.25" hidden="false" customHeight="false" outlineLevel="0" collapsed="false">
      <c r="A684" s="1"/>
      <c r="B684" s="2"/>
      <c r="C684" s="3"/>
      <c r="D684" s="4"/>
      <c r="E684" s="158"/>
    </row>
    <row r="685" s="159" customFormat="true" ht="11.25" hidden="false" customHeight="false" outlineLevel="0" collapsed="false">
      <c r="A685" s="1"/>
      <c r="B685" s="2"/>
      <c r="C685" s="3"/>
      <c r="D685" s="4"/>
      <c r="E685" s="158"/>
    </row>
    <row r="686" s="159" customFormat="true" ht="11.25" hidden="false" customHeight="false" outlineLevel="0" collapsed="false">
      <c r="A686" s="1"/>
      <c r="B686" s="2"/>
      <c r="C686" s="3"/>
      <c r="D686" s="4"/>
      <c r="E686" s="158"/>
    </row>
    <row r="687" s="159" customFormat="true" ht="11.25" hidden="false" customHeight="false" outlineLevel="0" collapsed="false">
      <c r="A687" s="1"/>
      <c r="B687" s="2"/>
      <c r="C687" s="3"/>
      <c r="D687" s="4"/>
      <c r="E687" s="158"/>
    </row>
    <row r="688" s="159" customFormat="true" ht="11.25" hidden="false" customHeight="false" outlineLevel="0" collapsed="false">
      <c r="A688" s="1"/>
      <c r="B688" s="2"/>
      <c r="C688" s="3"/>
      <c r="D688" s="4"/>
      <c r="E688" s="158"/>
    </row>
    <row r="689" s="159" customFormat="true" ht="11.25" hidden="false" customHeight="false" outlineLevel="0" collapsed="false">
      <c r="A689" s="1"/>
      <c r="B689" s="2"/>
      <c r="C689" s="3"/>
      <c r="D689" s="4"/>
      <c r="E689" s="158"/>
    </row>
    <row r="690" s="159" customFormat="true" ht="11.25" hidden="false" customHeight="false" outlineLevel="0" collapsed="false">
      <c r="A690" s="1"/>
      <c r="B690" s="2"/>
      <c r="C690" s="3"/>
      <c r="D690" s="4"/>
      <c r="E690" s="7"/>
    </row>
    <row r="691" s="159" customFormat="true" ht="11.25" hidden="false" customHeight="false" outlineLevel="0" collapsed="false">
      <c r="A691" s="1"/>
      <c r="B691" s="2"/>
      <c r="C691" s="3"/>
      <c r="D691" s="4"/>
      <c r="E691" s="7"/>
    </row>
    <row r="692" s="159" customFormat="true" ht="11.25" hidden="false" customHeight="false" outlineLevel="0" collapsed="false">
      <c r="A692" s="1"/>
      <c r="B692" s="2"/>
      <c r="C692" s="3"/>
      <c r="D692" s="4"/>
      <c r="E692" s="7"/>
    </row>
    <row r="693" s="159" customFormat="true" ht="11.25" hidden="false" customHeight="false" outlineLevel="0" collapsed="false">
      <c r="A693" s="1"/>
      <c r="B693" s="2"/>
      <c r="C693" s="3"/>
      <c r="D693" s="4"/>
      <c r="E693" s="7"/>
    </row>
    <row r="694" s="159" customFormat="true" ht="11.25" hidden="false" customHeight="false" outlineLevel="0" collapsed="false">
      <c r="A694" s="1"/>
      <c r="B694" s="2"/>
      <c r="C694" s="3"/>
      <c r="D694" s="4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</row>
  </sheetData>
  <mergeCells count="5">
    <mergeCell ref="A1:D1"/>
    <mergeCell ref="A2:D2"/>
    <mergeCell ref="F3:I5"/>
    <mergeCell ref="B4:B6"/>
    <mergeCell ref="A562:D562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62" man="true" max="16383" min="0"/>
    <brk id="249" man="true" max="16383" min="0"/>
    <brk id="336" man="true" max="16383" min="0"/>
    <brk id="417" man="true" max="16383" min="0"/>
    <brk id="5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13:13:39Z</dcterms:created>
  <dc:creator>Joaquim</dc:creator>
  <dc:description/>
  <dc:language>en-US</dc:language>
  <cp:lastModifiedBy>Admin</cp:lastModifiedBy>
  <cp:lastPrinted>2021-04-13T15:08:33Z</cp:lastPrinted>
  <dcterms:modified xsi:type="dcterms:W3CDTF">2021-04-13T15:20:23Z</dcterms:modified>
  <cp:revision>0</cp:revision>
  <dc:subject/>
  <dc:title/>
</cp:coreProperties>
</file>