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D$591</definedName>
    <definedName function="false" hidden="false" name="Excel_BuiltIn_Print_Area_1_1" vbProcedure="false">Plan1!$A$2:$D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481">
  <si>
    <t xml:space="preserve">MEMORIAL DE CÁLCULO</t>
  </si>
  <si>
    <t xml:space="preserve">CONSTRUÇÃO DE  ESTRUTURAS DE ESTABILIZAÇÃO –  CALÇADA NA MARGEM DIREITA DE SUBIDA - MURO DE BLOCOS CHEIOS E FERRAGENS COM ENVOLTORIAS EM CONCRETO ARMADO - GUARDA-CORPO DE PROTEÇÃO EXTERIOR  - REVESTIMENTO EM CHAPISCO E PINTURA DO PARAMENTO HORIZONTAL DO GUARDA CORPO - ESTRUTURAS COMPLEMENTARES – LOCALIZAÇÃO: RUA LUIZ MURAT, Nº 20 - BAIRRO DE FÁTIMA - NITERÓI</t>
  </si>
  <si>
    <t xml:space="preserve">CÓDIGO</t>
  </si>
  <si>
    <t xml:space="preserve">DESCRIÇÃO</t>
  </si>
  <si>
    <t xml:space="preserve">UN</t>
  </si>
  <si>
    <t xml:space="preserve">QUANT.</t>
  </si>
  <si>
    <t xml:space="preserve">01.001.0150-A</t>
  </si>
  <si>
    <t xml:space="preserve">CONTROLE TECNOLÓGICO</t>
  </si>
  <si>
    <t xml:space="preserve">M³</t>
  </si>
  <si>
    <t xml:space="preserve">Cálculo:</t>
  </si>
  <si>
    <r>
      <rPr>
        <sz val="8"/>
        <rFont val="Arial"/>
        <family val="2"/>
      </rPr>
      <t xml:space="preserve">Concreto dosado: </t>
    </r>
    <r>
      <rPr>
        <b val="true"/>
        <sz val="8"/>
        <rFont val="Arial"/>
        <family val="2"/>
      </rPr>
      <t xml:space="preserve">111,38 m³</t>
    </r>
  </si>
  <si>
    <r>
      <rPr>
        <sz val="8"/>
        <rFont val="Arial"/>
        <family val="2"/>
      </rPr>
      <t xml:space="preserve">Concreto armado: </t>
    </r>
    <r>
      <rPr>
        <b val="true"/>
        <sz val="8"/>
        <rFont val="Arial"/>
        <family val="2"/>
      </rPr>
      <t xml:space="preserve">110,49 m³</t>
    </r>
  </si>
  <si>
    <t xml:space="preserve">Total = 221,86 m³</t>
  </si>
  <si>
    <t xml:space="preserve">01.002.0007-A</t>
  </si>
  <si>
    <t xml:space="preserve">SONDAGEM ROTATIVA EM COROA DE WIDIA SENDO SOLO DIREÇÃO VERTICAL</t>
  </si>
  <si>
    <t xml:space="preserve">M</t>
  </si>
  <si>
    <t xml:space="preserve">Estudo de Fundações</t>
  </si>
  <si>
    <t xml:space="preserve">Trecho AB - Muro em "L" - 25,00 M</t>
  </si>
  <si>
    <r>
      <rPr>
        <sz val="8"/>
        <rFont val="Arial"/>
        <family val="2"/>
      </rPr>
      <t xml:space="preserve">3,00 und x 7,00 m / und = </t>
    </r>
    <r>
      <rPr>
        <b val="true"/>
        <sz val="8"/>
        <rFont val="Arial"/>
        <family val="2"/>
      </rPr>
      <t xml:space="preserve">21,00 m</t>
    </r>
  </si>
  <si>
    <t xml:space="preserve">Trecho BC - Muro em L - 50,00 M</t>
  </si>
  <si>
    <r>
      <rPr>
        <sz val="8"/>
        <rFont val="Arial"/>
        <family val="2"/>
      </rPr>
      <t xml:space="preserve">6,00 und x 7,00 m / und = </t>
    </r>
    <r>
      <rPr>
        <b val="true"/>
        <sz val="8"/>
        <rFont val="Arial"/>
        <family val="2"/>
      </rPr>
      <t xml:space="preserve">42,00 m</t>
    </r>
  </si>
  <si>
    <t xml:space="preserve">Trecho CD - Muro em "L" adjacente ao muro de vedação residencial - 30,00 M</t>
  </si>
  <si>
    <t xml:space="preserve">Trecho DE - Cortina trapezoidal - (4,00 m + 1,00 m) x 20,00 m / 2,00 x 0,25 m </t>
  </si>
  <si>
    <t xml:space="preserve">Total = 105,00 m</t>
  </si>
  <si>
    <t xml:space="preserve">01.002.0008-A</t>
  </si>
  <si>
    <t xml:space="preserve">SONDAGEM ROTATIVA EM COROA DE WIDIA SENDO SOLO DIREÇÃO HORIZONTAL</t>
  </si>
  <si>
    <r>
      <rPr>
        <sz val="8"/>
        <rFont val="Arial"/>
        <family val="2"/>
      </rPr>
      <t xml:space="preserve">4,00 und x 7,00 m / und = </t>
    </r>
    <r>
      <rPr>
        <b val="true"/>
        <sz val="8"/>
        <rFont val="Arial"/>
        <family val="2"/>
      </rPr>
      <t xml:space="preserve">28,00 m</t>
    </r>
  </si>
  <si>
    <t xml:space="preserve">Total = 70,00 m</t>
  </si>
  <si>
    <t xml:space="preserve">01.002.0028-A</t>
  </si>
  <si>
    <t xml:space="preserve">PERFURAÇÃO ROTATIVA C/ COROA DE WIDIA EM SOLO, DIREÇÃO  HORIZONTAL - H = 10,00 cm</t>
  </si>
  <si>
    <t xml:space="preserve">Tirantes de estabilização</t>
  </si>
  <si>
    <t xml:space="preserve">Trecho AB - estabilização com tirantes</t>
  </si>
  <si>
    <r>
      <rPr>
        <sz val="8"/>
        <rFont val="Arial"/>
        <family val="2"/>
      </rPr>
      <t xml:space="preserve">9,00 und x (0,50 m + 6,50 m  ) / und = </t>
    </r>
    <r>
      <rPr>
        <b val="true"/>
        <sz val="8"/>
        <rFont val="Arial"/>
        <family val="2"/>
      </rPr>
      <t xml:space="preserve">63,00 m</t>
    </r>
  </si>
  <si>
    <t xml:space="preserve">Trecho BC - estabilização com tirantes</t>
  </si>
  <si>
    <r>
      <rPr>
        <sz val="8"/>
        <rFont val="Arial"/>
        <family val="2"/>
      </rPr>
      <t xml:space="preserve">16 und x (0,50 m + 6,50 m  ) / und = </t>
    </r>
    <r>
      <rPr>
        <b val="true"/>
        <sz val="8"/>
        <rFont val="Arial"/>
        <family val="2"/>
      </rPr>
      <t xml:space="preserve">112,00 m</t>
    </r>
  </si>
  <si>
    <t xml:space="preserve">Trecho D-E  - estabilização com tirantes</t>
  </si>
  <si>
    <r>
      <rPr>
        <sz val="8"/>
        <rFont val="Arial"/>
        <family val="2"/>
      </rPr>
      <t xml:space="preserve">10 und x (0,50 m + 6,50 m  ) / und = </t>
    </r>
    <r>
      <rPr>
        <b val="true"/>
        <sz val="8"/>
        <rFont val="Arial"/>
        <family val="2"/>
      </rPr>
      <t xml:space="preserve">70,00 m</t>
    </r>
  </si>
  <si>
    <t xml:space="preserve">Total = 245,00 m</t>
  </si>
  <si>
    <t xml:space="preserve">01.002.0041-A</t>
  </si>
  <si>
    <t xml:space="preserve">PERFURAÇÃO ROTATIVA C/ COROA DE WIDIA EM SOLO, DIREÇÃO  VERTICAL 6''</t>
  </si>
  <si>
    <r>
      <rPr>
        <sz val="8"/>
        <rFont val="Arial"/>
        <family val="2"/>
      </rPr>
      <t xml:space="preserve">9,00 und x 6,50 m / und = </t>
    </r>
    <r>
      <rPr>
        <b val="true"/>
        <sz val="8"/>
        <rFont val="Arial"/>
        <family val="2"/>
      </rPr>
      <t xml:space="preserve">58,50 m</t>
    </r>
  </si>
  <si>
    <r>
      <rPr>
        <sz val="8"/>
        <rFont val="Arial"/>
        <family val="2"/>
      </rPr>
      <t xml:space="preserve">16,00 und x 6,50 m / und = </t>
    </r>
    <r>
      <rPr>
        <b val="true"/>
        <sz val="8"/>
        <rFont val="Arial"/>
        <family val="2"/>
      </rPr>
      <t xml:space="preserve">104,00 m</t>
    </r>
  </si>
  <si>
    <r>
      <rPr>
        <sz val="8"/>
        <rFont val="Arial"/>
        <family val="2"/>
      </rPr>
      <t xml:space="preserve">10 und x 6,50 m / und = </t>
    </r>
    <r>
      <rPr>
        <b val="true"/>
        <sz val="8"/>
        <rFont val="Arial"/>
        <family val="2"/>
      </rPr>
      <t xml:space="preserve">65,00 m</t>
    </r>
  </si>
  <si>
    <r>
      <rPr>
        <sz val="8"/>
        <rFont val="Arial"/>
        <family val="2"/>
      </rPr>
      <t xml:space="preserve">8,00 und x 6,50 m / und = </t>
    </r>
    <r>
      <rPr>
        <b val="true"/>
        <sz val="8"/>
        <rFont val="Arial"/>
        <family val="2"/>
      </rPr>
      <t xml:space="preserve">52,00 m</t>
    </r>
  </si>
  <si>
    <t xml:space="preserve">Total = 279,50 m</t>
  </si>
  <si>
    <t xml:space="preserve">01.004.0005-A</t>
  </si>
  <si>
    <t xml:space="preserve">SONDAGEM ROTATIVA EM COROA DE DIAMANTE SENDO ALTER. DE ROCHA - HORIZONTAL</t>
  </si>
  <si>
    <r>
      <rPr>
        <sz val="8"/>
        <rFont val="Arial"/>
        <family val="2"/>
      </rPr>
      <t xml:space="preserve">4,00 und x 4,50 m / und = </t>
    </r>
    <r>
      <rPr>
        <b val="true"/>
        <sz val="8"/>
        <rFont val="Arial"/>
        <family val="2"/>
      </rPr>
      <t xml:space="preserve">18,00 m</t>
    </r>
  </si>
  <si>
    <r>
      <rPr>
        <sz val="8"/>
        <rFont val="Arial"/>
        <family val="2"/>
      </rPr>
      <t xml:space="preserve">5,00 und x 4,50 m / und = </t>
    </r>
    <r>
      <rPr>
        <b val="true"/>
        <sz val="8"/>
        <rFont val="Arial"/>
        <family val="2"/>
      </rPr>
      <t xml:space="preserve">22,50 m</t>
    </r>
  </si>
  <si>
    <r>
      <rPr>
        <sz val="8"/>
        <rFont val="Arial"/>
        <family val="2"/>
      </rPr>
      <t xml:space="preserve">4,00 und x 4,50 m / und =</t>
    </r>
    <r>
      <rPr>
        <b val="true"/>
        <sz val="8"/>
        <rFont val="Arial"/>
        <family val="2"/>
      </rPr>
      <t xml:space="preserve"> 18,00 m</t>
    </r>
  </si>
  <si>
    <t xml:space="preserve">Total = 58,50 m</t>
  </si>
  <si>
    <t xml:space="preserve">01.004.0011-A</t>
  </si>
  <si>
    <t xml:space="preserve">SONDAGEM ROTATIVA EM COROA DE DIAMANTE SENDO ALTER. DE ROCHA - VERTICAL 6"</t>
  </si>
  <si>
    <r>
      <rPr>
        <sz val="8"/>
        <rFont val="Arial"/>
        <family val="2"/>
      </rPr>
      <t xml:space="preserve">3,00 und x 4,50 m / und = </t>
    </r>
    <r>
      <rPr>
        <b val="true"/>
        <sz val="8"/>
        <rFont val="Arial"/>
        <family val="2"/>
      </rPr>
      <t xml:space="preserve">13,50 m</t>
    </r>
  </si>
  <si>
    <r>
      <rPr>
        <sz val="8"/>
        <rFont val="Arial"/>
        <family val="2"/>
      </rPr>
      <t xml:space="preserve">6,00 und x 4,50 m / und = </t>
    </r>
    <r>
      <rPr>
        <b val="true"/>
        <sz val="8"/>
        <rFont val="Arial"/>
        <family val="2"/>
      </rPr>
      <t xml:space="preserve">27,00 m</t>
    </r>
  </si>
  <si>
    <t xml:space="preserve">Total = 67,50 m</t>
  </si>
  <si>
    <t xml:space="preserve">01.004.0016-A</t>
  </si>
  <si>
    <t xml:space="preserve">SONDAGEM ROTATIVA EM COROA DE DIAMANTE SENDO ROCHA SÃ - HORIZONTAL</t>
  </si>
  <si>
    <r>
      <rPr>
        <sz val="8"/>
        <rFont val="Arial"/>
        <family val="2"/>
      </rPr>
      <t xml:space="preserve">4,00 und x 4,00 m / und = </t>
    </r>
    <r>
      <rPr>
        <b val="true"/>
        <sz val="8"/>
        <rFont val="Arial"/>
        <family val="2"/>
      </rPr>
      <t xml:space="preserve">16,00 m</t>
    </r>
  </si>
  <si>
    <r>
      <rPr>
        <sz val="8"/>
        <rFont val="Arial"/>
        <family val="2"/>
      </rPr>
      <t xml:space="preserve">5,00 und x 4,00 m / und = </t>
    </r>
    <r>
      <rPr>
        <b val="true"/>
        <sz val="8"/>
        <rFont val="Arial"/>
        <family val="2"/>
      </rPr>
      <t xml:space="preserve">20,00 m</t>
    </r>
  </si>
  <si>
    <t xml:space="preserve">Total = 52,00 m</t>
  </si>
  <si>
    <t xml:space="preserve">01.004.0017-A</t>
  </si>
  <si>
    <t xml:space="preserve">SONDAGEM ROTATIVA EM COROA DE DIAMANTE SENDO ROCHA SÃ - VERTICAL 6"</t>
  </si>
  <si>
    <r>
      <rPr>
        <sz val="8"/>
        <rFont val="Arial"/>
        <family val="2"/>
      </rPr>
      <t xml:space="preserve">3,00 und x 4,00 m / und = </t>
    </r>
    <r>
      <rPr>
        <b val="true"/>
        <sz val="8"/>
        <rFont val="Arial"/>
        <family val="2"/>
      </rPr>
      <t xml:space="preserve">12,00 m</t>
    </r>
  </si>
  <si>
    <r>
      <rPr>
        <sz val="8"/>
        <rFont val="Arial"/>
        <family val="2"/>
      </rPr>
      <t xml:space="preserve">6,00 und x 4,00 m / und = </t>
    </r>
    <r>
      <rPr>
        <b val="true"/>
        <sz val="8"/>
        <rFont val="Arial"/>
        <family val="2"/>
      </rPr>
      <t xml:space="preserve">24,00 m</t>
    </r>
  </si>
  <si>
    <t xml:space="preserve">Total = 60,00 m</t>
  </si>
  <si>
    <t xml:space="preserve">01.004.0025-A</t>
  </si>
  <si>
    <t xml:space="preserve">PERFURAÇÃO COM COROA DE DIAMANTE SENDO ALTERAÇÃO DE ROCHA - HORIZONTAL</t>
  </si>
  <si>
    <r>
      <rPr>
        <sz val="8"/>
        <rFont val="Arial"/>
        <family val="2"/>
      </rPr>
      <t xml:space="preserve">9,00 und x (0,50 m + 4,00 m  ) / und = </t>
    </r>
    <r>
      <rPr>
        <b val="true"/>
        <sz val="8"/>
        <rFont val="Arial"/>
        <family val="2"/>
      </rPr>
      <t xml:space="preserve">40,50 m</t>
    </r>
  </si>
  <si>
    <r>
      <rPr>
        <sz val="8"/>
        <rFont val="Arial"/>
        <family val="2"/>
      </rPr>
      <t xml:space="preserve">16,00 und x (0,50 m + 4,00 m  ) / und = </t>
    </r>
    <r>
      <rPr>
        <b val="true"/>
        <sz val="8"/>
        <rFont val="Arial"/>
        <family val="2"/>
      </rPr>
      <t xml:space="preserve">72,00 m</t>
    </r>
  </si>
  <si>
    <r>
      <rPr>
        <sz val="8"/>
        <rFont val="Arial"/>
        <family val="2"/>
      </rPr>
      <t xml:space="preserve">10,00 und x (0,50 m + 4,00 m  ) / und = </t>
    </r>
    <r>
      <rPr>
        <b val="true"/>
        <sz val="8"/>
        <rFont val="Arial"/>
        <family val="2"/>
      </rPr>
      <t xml:space="preserve">45,00 m</t>
    </r>
  </si>
  <si>
    <t xml:space="preserve">Total = 157,50 m </t>
  </si>
  <si>
    <t xml:space="preserve">01.004.0031-A</t>
  </si>
  <si>
    <t xml:space="preserve">PERFURAÇÃO COM COROA DE DIAMANTE SENDO ALTERAÇÃO DE ROCHA - VERTICAL 6"</t>
  </si>
  <si>
    <t xml:space="preserve"> Fundações em estacas raiz</t>
  </si>
  <si>
    <r>
      <rPr>
        <sz val="8"/>
        <rFont val="Arial"/>
        <family val="2"/>
      </rPr>
      <t xml:space="preserve">9,00 und x 4,00 m / und = </t>
    </r>
    <r>
      <rPr>
        <b val="true"/>
        <sz val="8"/>
        <rFont val="Arial"/>
        <family val="2"/>
      </rPr>
      <t xml:space="preserve">36,00 m</t>
    </r>
  </si>
  <si>
    <r>
      <rPr>
        <sz val="8"/>
        <rFont val="Arial"/>
        <family val="2"/>
      </rPr>
      <t xml:space="preserve">16,00 und x 4,00 m / und = </t>
    </r>
    <r>
      <rPr>
        <b val="true"/>
        <sz val="8"/>
        <rFont val="Arial"/>
        <family val="2"/>
      </rPr>
      <t xml:space="preserve">64,00 m</t>
    </r>
  </si>
  <si>
    <r>
      <rPr>
        <sz val="8"/>
        <rFont val="Arial"/>
        <family val="2"/>
      </rPr>
      <t xml:space="preserve">10 und x 4,00 m / und = </t>
    </r>
    <r>
      <rPr>
        <b val="true"/>
        <sz val="8"/>
        <rFont val="Arial"/>
        <family val="2"/>
      </rPr>
      <t xml:space="preserve">40,00 m</t>
    </r>
  </si>
  <si>
    <r>
      <rPr>
        <sz val="8"/>
        <rFont val="Arial"/>
        <family val="2"/>
      </rPr>
      <t xml:space="preserve">8,00 und x 4,00 m / und = </t>
    </r>
    <r>
      <rPr>
        <b val="true"/>
        <sz val="8"/>
        <rFont val="Arial"/>
        <family val="2"/>
      </rPr>
      <t xml:space="preserve">32,00 m</t>
    </r>
  </si>
  <si>
    <t xml:space="preserve">Total = 172,00 m</t>
  </si>
  <si>
    <t xml:space="preserve">01.004.0043-A</t>
  </si>
  <si>
    <t xml:space="preserve">PERFURAÇÃO COM COROA DE DIAMANTE SENDO ROCHA SÃ - HORIZONTAL</t>
  </si>
  <si>
    <r>
      <rPr>
        <sz val="8"/>
        <rFont val="Arial"/>
        <family val="2"/>
      </rPr>
      <t xml:space="preserve">9,00 und x (0,50 m + 3,50 m  ) / und = </t>
    </r>
    <r>
      <rPr>
        <b val="true"/>
        <sz val="8"/>
        <rFont val="Arial"/>
        <family val="2"/>
      </rPr>
      <t xml:space="preserve">36,00 m </t>
    </r>
  </si>
  <si>
    <r>
      <rPr>
        <sz val="8"/>
        <rFont val="Arial"/>
        <family val="2"/>
      </rPr>
      <t xml:space="preserve">16 und x (0,50 m + 3,50 m  ) / und = </t>
    </r>
    <r>
      <rPr>
        <b val="true"/>
        <sz val="8"/>
        <rFont val="Arial"/>
        <family val="2"/>
      </rPr>
      <t xml:space="preserve">64,00 m</t>
    </r>
  </si>
  <si>
    <r>
      <rPr>
        <sz val="8"/>
        <rFont val="Arial"/>
        <family val="2"/>
      </rPr>
      <t xml:space="preserve">10 und x (0,50 m + 3,50 m  ) / und = </t>
    </r>
    <r>
      <rPr>
        <b val="true"/>
        <sz val="8"/>
        <rFont val="Arial"/>
        <family val="2"/>
      </rPr>
      <t xml:space="preserve">40,00 m</t>
    </r>
  </si>
  <si>
    <t xml:space="preserve">Total = 140,00 m </t>
  </si>
  <si>
    <t xml:space="preserve">01.004.0045-A</t>
  </si>
  <si>
    <t xml:space="preserve">PERFURAÇÃO COM COROA DE DIAMANTE SENDO ROCHA SÃ - VERTICAL 6"</t>
  </si>
  <si>
    <t xml:space="preserve">Fundações em estacas raiz</t>
  </si>
  <si>
    <r>
      <rPr>
        <sz val="8"/>
        <rFont val="Arial"/>
        <family val="2"/>
      </rPr>
      <t xml:space="preserve">9,00 und x 3,50 m / und = </t>
    </r>
    <r>
      <rPr>
        <b val="true"/>
        <sz val="8"/>
        <rFont val="Arial"/>
        <family val="2"/>
      </rPr>
      <t xml:space="preserve">31,50 m</t>
    </r>
  </si>
  <si>
    <r>
      <rPr>
        <sz val="8"/>
        <rFont val="Arial"/>
        <family val="2"/>
      </rPr>
      <t xml:space="preserve">16,00 und x 3,50 m / und = </t>
    </r>
    <r>
      <rPr>
        <b val="true"/>
        <sz val="8"/>
        <rFont val="Arial"/>
        <family val="2"/>
      </rPr>
      <t xml:space="preserve">56,00 m</t>
    </r>
  </si>
  <si>
    <r>
      <rPr>
        <sz val="8"/>
        <rFont val="Arial"/>
        <family val="2"/>
      </rPr>
      <t xml:space="preserve">10 und x 3,50 m / und = </t>
    </r>
    <r>
      <rPr>
        <b val="true"/>
        <sz val="8"/>
        <rFont val="Arial"/>
        <family val="2"/>
      </rPr>
      <t xml:space="preserve">35,00 m</t>
    </r>
  </si>
  <si>
    <r>
      <rPr>
        <sz val="8"/>
        <rFont val="Arial"/>
        <family val="2"/>
      </rPr>
      <t xml:space="preserve">8,00 und x 3,50 m / und = </t>
    </r>
    <r>
      <rPr>
        <b val="true"/>
        <sz val="8"/>
        <rFont val="Arial"/>
        <family val="2"/>
      </rPr>
      <t xml:space="preserve">28,00 m</t>
    </r>
  </si>
  <si>
    <t xml:space="preserve">Total = 150,50 m</t>
  </si>
  <si>
    <t xml:space="preserve">01.005.0001-A</t>
  </si>
  <si>
    <t xml:space="preserve">PREPARO DE TERRENO</t>
  </si>
  <si>
    <t xml:space="preserve">M² </t>
  </si>
  <si>
    <t xml:space="preserve">Áreas Consideradas</t>
  </si>
  <si>
    <r>
      <rPr>
        <sz val="8"/>
        <rFont val="Arial"/>
        <family val="2"/>
      </rPr>
      <t xml:space="preserve">25,00 m x 4,00 m = </t>
    </r>
    <r>
      <rPr>
        <b val="true"/>
        <sz val="8"/>
        <rFont val="Arial"/>
        <family val="2"/>
      </rPr>
      <t xml:space="preserve">100,00 m²</t>
    </r>
  </si>
  <si>
    <r>
      <rPr>
        <sz val="8"/>
        <rFont val="Arial"/>
        <family val="2"/>
      </rPr>
      <t xml:space="preserve">50,00 m x 4,00 m = </t>
    </r>
    <r>
      <rPr>
        <b val="true"/>
        <sz val="8"/>
        <rFont val="Arial"/>
        <family val="2"/>
      </rPr>
      <t xml:space="preserve">200,00 m²</t>
    </r>
  </si>
  <si>
    <r>
      <rPr>
        <sz val="8"/>
        <rFont val="Arial"/>
        <family val="2"/>
      </rPr>
      <t xml:space="preserve">30,00 m x 4,00 m = </t>
    </r>
    <r>
      <rPr>
        <b val="true"/>
        <sz val="8"/>
        <rFont val="Arial"/>
        <family val="2"/>
      </rPr>
      <t xml:space="preserve">120,00 m²</t>
    </r>
  </si>
  <si>
    <r>
      <rPr>
        <sz val="8"/>
        <rFont val="Arial"/>
        <family val="2"/>
      </rPr>
      <t xml:space="preserve">20,00 m x (4,00 +1,00) m / 2,00 + 20,00 m x 5,00 m =</t>
    </r>
    <r>
      <rPr>
        <b val="true"/>
        <sz val="8"/>
        <rFont val="Arial"/>
        <family val="2"/>
      </rPr>
      <t xml:space="preserve"> 150,00 m²</t>
    </r>
  </si>
  <si>
    <t xml:space="preserve">Total = 570 m²</t>
  </si>
  <si>
    <t xml:space="preserve">01.009.0050-A</t>
  </si>
  <si>
    <t xml:space="preserve">MOBILIZAÇÃO E DESMOB. DE EQUIP. E EQUIPE DE SOND. E PERF. ROTAT. C/ TRANSP. ATÉ 50 KM</t>
  </si>
  <si>
    <t xml:space="preserve">Projeto: 1,00 unidade</t>
  </si>
  <si>
    <t xml:space="preserve">Total = 1,00 un</t>
  </si>
  <si>
    <t xml:space="preserve">01.016.0067-0</t>
  </si>
  <si>
    <r>
      <rPr>
        <b val="true"/>
        <sz val="8"/>
        <rFont val="Arial"/>
        <family val="2"/>
      </rPr>
      <t xml:space="preserve">LEVANTAMENTO TOPOGRAFICO P</t>
    </r>
    <r>
      <rPr>
        <b val="true"/>
        <sz val="9"/>
        <rFont val="Arial"/>
        <family val="2"/>
      </rPr>
      <t xml:space="preserve">lanialtimétrico em área de orografia acidentada</t>
    </r>
    <r>
      <rPr>
        <b val="true"/>
        <sz val="8"/>
        <rFont val="Arial"/>
        <family val="2"/>
      </rPr>
      <t xml:space="preserve"> SUP. A 20 KM</t>
    </r>
  </si>
  <si>
    <t xml:space="preserve">Trecho DE - Cortina trapezoidal - (4,00 m + 1,00 m) x 20,00 m / 2,00 =</t>
  </si>
  <si>
    <t xml:space="preserve">Total = 570,00 m²</t>
  </si>
  <si>
    <t xml:space="preserve">01.016.0070-A</t>
  </si>
  <si>
    <t xml:space="preserve">MOBILIZAÇÃO E DESMOB. DE EQUIPE E EQUIP. DE TOPOGRAFIA COM DESLOCAMENTO SUP. A 20 KM</t>
  </si>
  <si>
    <t xml:space="preserve">KM</t>
  </si>
  <si>
    <t xml:space="preserve">Projeto: 120,00 km </t>
  </si>
  <si>
    <t xml:space="preserve">Total = 120,00 km</t>
  </si>
  <si>
    <t xml:space="preserve">01.050.0156-A</t>
  </si>
  <si>
    <t xml:space="preserve">PROJETO EXECUTIVO DE SISTEMA DE DRENAGEM ATÉ 20.000 M²</t>
  </si>
  <si>
    <t xml:space="preserve">Área á montante</t>
  </si>
  <si>
    <r>
      <rPr>
        <sz val="8"/>
        <rFont val="Arial"/>
        <family val="2"/>
      </rPr>
      <t xml:space="preserve">200,00 m x 50,00 m =</t>
    </r>
    <r>
      <rPr>
        <b val="true"/>
        <sz val="8"/>
        <rFont val="Arial"/>
        <family val="2"/>
      </rPr>
      <t xml:space="preserve"> 10.000,00 m²</t>
    </r>
  </si>
  <si>
    <t xml:space="preserve">Total = 10.000,00 m²</t>
  </si>
  <si>
    <t xml:space="preserve">01.050.0232-A</t>
  </si>
  <si>
    <t xml:space="preserve">PROJETO E CONSULTORIA ESTRUTURAL</t>
  </si>
  <si>
    <t xml:space="preserve">M²</t>
  </si>
  <si>
    <t xml:space="preserve">Estacas de 6"</t>
  </si>
  <si>
    <r>
      <rPr>
        <sz val="8"/>
        <rFont val="Arial"/>
        <family val="2"/>
      </rPr>
      <t xml:space="preserve">2 x 3,14 x 0,075 m x 602,00 m =</t>
    </r>
    <r>
      <rPr>
        <b val="true"/>
        <sz val="8"/>
        <rFont val="Arial"/>
        <family val="2"/>
      </rPr>
      <t xml:space="preserve"> 283,54 m²</t>
    </r>
  </si>
  <si>
    <t xml:space="preserve">Tirantes de fixação</t>
  </si>
  <si>
    <t xml:space="preserve">Trecho AB </t>
  </si>
  <si>
    <t xml:space="preserve">(25,00 m / 3,13 ) + 1,00 und = 9,00 colunas</t>
  </si>
  <si>
    <t xml:space="preserve">1,00 linha x 9,00 colunas/linha x (6,50 m + 4,00 m + 3,50 m) / und  = 126,00 m</t>
  </si>
  <si>
    <t xml:space="preserve">Trecho BC</t>
  </si>
  <si>
    <t xml:space="preserve">(50,00 m / 3,30 m) + 1,00 und = 16,00 und</t>
  </si>
  <si>
    <t xml:space="preserve">1,00 linha x 16,00 colunas/linha x (6,50 m + 4,00 m + 3,50 m) / und = 224,00 m</t>
  </si>
  <si>
    <t xml:space="preserve">Trecho DE </t>
  </si>
  <si>
    <t xml:space="preserve">(20,00 m / 2,86 m) + 1,00 und = 8,00 und</t>
  </si>
  <si>
    <t xml:space="preserve">1,00 linha x 8,00 colunas/linha x (6,50 m + 4,00 m + 3,50 m) / und = 112,00 m</t>
  </si>
  <si>
    <r>
      <rPr>
        <b val="true"/>
        <sz val="8"/>
        <rFont val="Arial"/>
        <family val="2"/>
      </rPr>
      <t xml:space="preserve">Soma:</t>
    </r>
    <r>
      <rPr>
        <sz val="8"/>
        <rFont val="Arial"/>
        <family val="2"/>
      </rPr>
      <t xml:space="preserve"> 462,00 m </t>
    </r>
  </si>
  <si>
    <r>
      <rPr>
        <sz val="8"/>
        <rFont val="Arial"/>
        <family val="2"/>
      </rPr>
      <t xml:space="preserve">2 x 3,14 x 0,016 m x 462,00 m = </t>
    </r>
    <r>
      <rPr>
        <b val="true"/>
        <sz val="8"/>
        <rFont val="Arial"/>
        <family val="2"/>
      </rPr>
      <t xml:space="preserve">46,42 m²</t>
    </r>
  </si>
  <si>
    <t xml:space="preserve">Concreto arrmado</t>
  </si>
  <si>
    <t xml:space="preserve">Trecho AB</t>
  </si>
  <si>
    <r>
      <rPr>
        <sz val="8"/>
        <rFont val="Arial"/>
        <family val="2"/>
      </rPr>
      <t xml:space="preserve">25,00 m x 3,00 m = </t>
    </r>
    <r>
      <rPr>
        <b val="true"/>
        <sz val="8"/>
        <rFont val="Arial"/>
        <family val="2"/>
      </rPr>
      <t xml:space="preserve">75,00 m² (paramento vertical)</t>
    </r>
  </si>
  <si>
    <r>
      <rPr>
        <sz val="8"/>
        <rFont val="Arial"/>
        <family val="2"/>
      </rPr>
      <t xml:space="preserve">25,00 m x 1,20 m = </t>
    </r>
    <r>
      <rPr>
        <b val="true"/>
        <sz val="8"/>
        <rFont val="Arial"/>
        <family val="2"/>
      </rPr>
      <t xml:space="preserve">30,00 m² (paramento horizontal)</t>
    </r>
  </si>
  <si>
    <t xml:space="preserve">Montantes do guarda corpo</t>
  </si>
  <si>
    <r>
      <rPr>
        <sz val="8"/>
        <rFont val="Arial"/>
        <family val="2"/>
      </rPr>
      <t xml:space="preserve">9,00 und x 1,20 m x 0,30 m = </t>
    </r>
    <r>
      <rPr>
        <b val="true"/>
        <sz val="8"/>
        <rFont val="Arial"/>
        <family val="2"/>
      </rPr>
      <t xml:space="preserve">3,24 m² </t>
    </r>
  </si>
  <si>
    <r>
      <rPr>
        <sz val="8"/>
        <rFont val="Arial"/>
        <family val="2"/>
      </rPr>
      <t xml:space="preserve">50,00 m x 3,00 m = </t>
    </r>
    <r>
      <rPr>
        <b val="true"/>
        <sz val="8"/>
        <rFont val="Arial"/>
        <family val="2"/>
      </rPr>
      <t xml:space="preserve">150,00 m² (paramento vertical)</t>
    </r>
  </si>
  <si>
    <r>
      <rPr>
        <sz val="8"/>
        <rFont val="Arial"/>
        <family val="2"/>
      </rPr>
      <t xml:space="preserve">50,00 m x 1,20 m = </t>
    </r>
    <r>
      <rPr>
        <b val="true"/>
        <sz val="8"/>
        <rFont val="Arial"/>
        <family val="2"/>
      </rPr>
      <t xml:space="preserve">60,00 m² (paramento horizontal)</t>
    </r>
  </si>
  <si>
    <r>
      <rPr>
        <sz val="8"/>
        <rFont val="Arial"/>
        <family val="2"/>
      </rPr>
      <t xml:space="preserve">16,00 und x 1,20 m x 0,30 m = </t>
    </r>
    <r>
      <rPr>
        <b val="true"/>
        <sz val="8"/>
        <rFont val="Arial"/>
        <family val="2"/>
      </rPr>
      <t xml:space="preserve">5,76 m²</t>
    </r>
  </si>
  <si>
    <t xml:space="preserve">Trecho CD </t>
  </si>
  <si>
    <r>
      <rPr>
        <sz val="8"/>
        <rFont val="Arial"/>
        <family val="2"/>
      </rPr>
      <t xml:space="preserve">30,00 m x 1,20 m = </t>
    </r>
    <r>
      <rPr>
        <b val="true"/>
        <sz val="8"/>
        <rFont val="Arial"/>
        <family val="2"/>
      </rPr>
      <t xml:space="preserve">36,00 m² (paramento vertical)</t>
    </r>
  </si>
  <si>
    <r>
      <rPr>
        <sz val="8"/>
        <rFont val="Arial"/>
        <family val="2"/>
      </rPr>
      <t xml:space="preserve">30,00 m x 0,50 m = </t>
    </r>
    <r>
      <rPr>
        <b val="true"/>
        <sz val="8"/>
        <rFont val="Arial"/>
        <family val="2"/>
      </rPr>
      <t xml:space="preserve">15,00 m² (paramento horizontal)</t>
    </r>
  </si>
  <si>
    <r>
      <rPr>
        <sz val="8"/>
        <rFont val="Arial"/>
        <family val="2"/>
      </rPr>
      <t xml:space="preserve">20,00 m x 0,60 m = </t>
    </r>
    <r>
      <rPr>
        <b val="true"/>
        <sz val="8"/>
        <rFont val="Arial"/>
        <family val="2"/>
      </rPr>
      <t xml:space="preserve">12,00 m² (sapata corrida)</t>
    </r>
  </si>
  <si>
    <r>
      <rPr>
        <sz val="8"/>
        <rFont val="Arial"/>
        <family val="2"/>
      </rPr>
      <t xml:space="preserve">(4,00 m + 1,00 m) x 20,00 m / 2 = </t>
    </r>
    <r>
      <rPr>
        <b val="true"/>
        <sz val="8"/>
        <rFont val="Arial"/>
        <family val="2"/>
      </rPr>
      <t xml:space="preserve">50,00 m² (cortina atirantada)</t>
    </r>
  </si>
  <si>
    <r>
      <rPr>
        <sz val="8"/>
        <rFont val="Arial"/>
        <family val="2"/>
      </rPr>
      <t xml:space="preserve">10,00 und x 1,20 m x 0,30 m / und = </t>
    </r>
    <r>
      <rPr>
        <b val="true"/>
        <sz val="8"/>
        <rFont val="Arial"/>
        <family val="2"/>
      </rPr>
      <t xml:space="preserve">3,60 m²</t>
    </r>
  </si>
  <si>
    <t xml:space="preserve">Meio-fio longitudinal</t>
  </si>
  <si>
    <r>
      <rPr>
        <sz val="8"/>
        <rFont val="Arial"/>
        <family val="2"/>
      </rPr>
      <t xml:space="preserve">(25,00 m + 50,00 m + 30,00 m + 20,00 m) x 0,40 m = </t>
    </r>
    <r>
      <rPr>
        <b val="true"/>
        <sz val="8"/>
        <rFont val="Arial"/>
        <family val="2"/>
      </rPr>
      <t xml:space="preserve">50,00 m²</t>
    </r>
  </si>
  <si>
    <t xml:space="preserve">Estaca do meio-fio</t>
  </si>
  <si>
    <r>
      <rPr>
        <sz val="8"/>
        <rFont val="Arial"/>
        <family val="2"/>
      </rPr>
      <t xml:space="preserve">32,00 und x 1,00 m x 0,20 m /  und = </t>
    </r>
    <r>
      <rPr>
        <b val="true"/>
        <sz val="8"/>
        <rFont val="Arial"/>
        <family val="2"/>
      </rPr>
      <t xml:space="preserve">6,40 m²</t>
    </r>
  </si>
  <si>
    <t xml:space="preserve">Total = 826,96  m²</t>
  </si>
  <si>
    <t xml:space="preserve">01.090.0000-A</t>
  </si>
  <si>
    <t xml:space="preserve">ADMINISTRAÇÃO DE OBRAS</t>
  </si>
  <si>
    <t xml:space="preserve">05.105.0131-A – Mão-de-obra de Engenheiro Sênior (inclusive encargos sociais)</t>
  </si>
  <si>
    <r>
      <rPr>
        <sz val="8"/>
        <rFont val="Arial"/>
        <family val="2"/>
      </rPr>
      <t xml:space="preserve">0,25 (f.c) x R$ 31.511,04 mês x 1,25  =</t>
    </r>
    <r>
      <rPr>
        <b val="true"/>
        <sz val="8"/>
        <rFont val="Arial"/>
        <family val="2"/>
      </rPr>
      <t xml:space="preserve"> R$ 9.728,00</t>
    </r>
  </si>
  <si>
    <t xml:space="preserve">19.004.0044-C – Veículo de passeio com motorista</t>
  </si>
  <si>
    <r>
      <rPr>
        <sz val="8"/>
        <rFont val="Arial"/>
        <family val="2"/>
      </rPr>
      <t xml:space="preserve">1,00 carro x 4,00 meses x 20 dias/mês  x 5,00 horas/dia  x R$ 77,27 / hora x 1,25 =</t>
    </r>
    <r>
      <rPr>
        <b val="true"/>
        <sz val="8"/>
        <rFont val="Arial"/>
        <family val="2"/>
      </rPr>
      <t xml:space="preserve"> R$ 38.635,00</t>
    </r>
  </si>
  <si>
    <t xml:space="preserve">Total = R$ 48.363,00 / 100 = R$ 483,63</t>
  </si>
  <si>
    <t xml:space="preserve">02.002.0007-A</t>
  </si>
  <si>
    <t xml:space="preserve">TAPUME DE VEDAÇÃO</t>
  </si>
  <si>
    <t xml:space="preserve">Proteção de Segurança na Cortina</t>
  </si>
  <si>
    <r>
      <rPr>
        <sz val="8"/>
        <rFont val="Arial"/>
        <family val="2"/>
      </rPr>
      <t xml:space="preserve">(5,00 m + 30,00 m + 5,00 m) x 2,20 m = </t>
    </r>
    <r>
      <rPr>
        <b val="true"/>
        <sz val="8"/>
        <rFont val="Arial"/>
        <family val="2"/>
      </rPr>
      <t xml:space="preserve">88,00 m²                         </t>
    </r>
  </si>
  <si>
    <t xml:space="preserve">Total = 88,00 m²</t>
  </si>
  <si>
    <t xml:space="preserve">02.004.0002-B</t>
  </si>
  <si>
    <t xml:space="preserve">BARRACÃO DE OBRAS</t>
  </si>
  <si>
    <t xml:space="preserve">Centralização da adminstração desta obra e seus delineamentos</t>
  </si>
  <si>
    <r>
      <rPr>
        <b val="true"/>
        <sz val="8"/>
        <rFont val="Arial"/>
        <family val="2"/>
      </rPr>
      <t xml:space="preserve">Área:</t>
    </r>
    <r>
      <rPr>
        <sz val="8"/>
        <rFont val="Arial"/>
        <family val="2"/>
      </rPr>
      <t xml:space="preserve"> 5,00 m x 6,00 m = </t>
    </r>
    <r>
      <rPr>
        <b val="true"/>
        <sz val="8"/>
        <rFont val="Arial"/>
        <family val="2"/>
      </rPr>
      <t xml:space="preserve">30,00 m²</t>
    </r>
  </si>
  <si>
    <t xml:space="preserve">Total = 30,00 m²</t>
  </si>
  <si>
    <t xml:space="preserve">02.010.0001-A</t>
  </si>
  <si>
    <t xml:space="preserve">GALPÃO ABERTO PARA OFICINAS</t>
  </si>
  <si>
    <r>
      <rPr>
        <sz val="8"/>
        <rFont val="Arial"/>
        <family val="2"/>
      </rPr>
      <t xml:space="preserve">Área: 4,00 m x 5,00 m = </t>
    </r>
    <r>
      <rPr>
        <b val="true"/>
        <sz val="8"/>
        <rFont val="Arial"/>
        <family val="2"/>
      </rPr>
      <t xml:space="preserve">20,00 m² </t>
    </r>
  </si>
  <si>
    <t xml:space="preserve">Total = 20,00 m²</t>
  </si>
  <si>
    <t xml:space="preserve">02.011.0010-A</t>
  </si>
  <si>
    <t xml:space="preserve">CERCA PROTETORA DE BORDA DE OBRA NA VIA PÚBLICA</t>
  </si>
  <si>
    <t xml:space="preserve">Proteção e Segurança</t>
  </si>
  <si>
    <r>
      <rPr>
        <sz val="8"/>
        <rFont val="Arial"/>
        <family val="2"/>
      </rPr>
      <t xml:space="preserve">(5,00 m + 25,00 m + 50,00 m + 30,00 m + 20,00 m + 5,00 m ) x 1,50 m =</t>
    </r>
    <r>
      <rPr>
        <b val="true"/>
        <sz val="8"/>
        <rFont val="Arial"/>
        <family val="2"/>
      </rPr>
      <t xml:space="preserve"> 202,50 m²                         </t>
    </r>
  </si>
  <si>
    <t xml:space="preserve">Total = 202,50 m²</t>
  </si>
  <si>
    <t xml:space="preserve">02.015.0001-A</t>
  </si>
  <si>
    <t xml:space="preserve">INSTALAÇÃO E LIGAÇÃO PROVISÓRIA DE ÁGUA E ESGOTO</t>
  </si>
  <si>
    <t xml:space="preserve">Projetos:</t>
  </si>
  <si>
    <r>
      <rPr>
        <b val="true"/>
        <sz val="8"/>
        <rFont val="Arial"/>
        <family val="2"/>
      </rPr>
      <t xml:space="preserve">Projeto</t>
    </r>
    <r>
      <rPr>
        <sz val="8"/>
        <rFont val="Arial"/>
        <family val="2"/>
      </rPr>
      <t xml:space="preserve"> - 1,00 unidade</t>
    </r>
  </si>
  <si>
    <r>
      <rPr>
        <sz val="10"/>
        <rFont val="Arial"/>
        <family val="2"/>
      </rPr>
      <t xml:space="preserve">3,00 m x 4,00 m = </t>
    </r>
    <r>
      <rPr>
        <b val="true"/>
        <sz val="10"/>
        <rFont val="Arial"/>
        <family val="2"/>
      </rPr>
      <t xml:space="preserve">12,00 m²</t>
    </r>
  </si>
  <si>
    <t xml:space="preserve">Total = 1,00 unidade</t>
  </si>
  <si>
    <t xml:space="preserve">Total = 12,00 m²</t>
  </si>
  <si>
    <t xml:space="preserve">02.016.0001-A</t>
  </si>
  <si>
    <t xml:space="preserve">INSTALAÇÃO E LIGAÇÃO PROVISÓRIA DE ENERGIA ELÉTRICA</t>
  </si>
  <si>
    <t xml:space="preserve">02.020.0001-A</t>
  </si>
  <si>
    <t xml:space="preserve">PLACA DE IDENTIFICAÇÃO DE OBRA PÚBLICA</t>
  </si>
  <si>
    <t xml:space="preserve">Identificação Social da Obra</t>
  </si>
  <si>
    <r>
      <rPr>
        <sz val="8"/>
        <rFont val="Arial"/>
        <family val="2"/>
      </rPr>
      <t xml:space="preserve">2,00 m x 3,00 m =</t>
    </r>
    <r>
      <rPr>
        <b val="true"/>
        <sz val="8"/>
        <rFont val="Arial"/>
        <family val="2"/>
      </rPr>
      <t xml:space="preserve"> 6,00 m²     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</t>
    </r>
  </si>
  <si>
    <t xml:space="preserve">Total = 6,00 m²</t>
  </si>
  <si>
    <t xml:space="preserve">02.020.0005-A</t>
  </si>
  <si>
    <t xml:space="preserve">BARRAGEM DE BLOQUEIO DE VIAS PÚBLICAS</t>
  </si>
  <si>
    <t xml:space="preserve">Cavaletes Bloqueadores de Segurança</t>
  </si>
  <si>
    <r>
      <rPr>
        <sz val="8"/>
        <rFont val="Arial"/>
        <family val="2"/>
      </rPr>
      <t xml:space="preserve">8,00 und x 2,50 m / und = </t>
    </r>
    <r>
      <rPr>
        <b val="true"/>
        <sz val="8"/>
        <rFont val="Arial"/>
        <family val="2"/>
      </rPr>
      <t xml:space="preserve">20,00 m     </t>
    </r>
  </si>
  <si>
    <t xml:space="preserve">Total = 20,00 m</t>
  </si>
  <si>
    <t xml:space="preserve">02.030.0005-A</t>
  </si>
  <si>
    <t xml:space="preserve">PLACA DE SINALIZAÇÃO PREVENTIVA PARA OBRA NA VIA PÚBLICA</t>
  </si>
  <si>
    <t xml:space="preserve">UND</t>
  </si>
  <si>
    <t xml:space="preserve">Placas de Orientação Preventiva</t>
  </si>
  <si>
    <t xml:space="preserve">Projeto: 8,00 und </t>
  </si>
  <si>
    <t xml:space="preserve">Total = 8,00 und</t>
  </si>
  <si>
    <t xml:space="preserve">03.001.0010-A</t>
  </si>
  <si>
    <t xml:space="preserve">ESCAVAÇÃO DE MATERIAL DE 2ª CATEGORIA – ATÉ 1,50M DE PROF.</t>
  </si>
  <si>
    <t xml:space="preserve">Escavação para execução das estruturas - lado direito da subida</t>
  </si>
  <si>
    <r>
      <rPr>
        <sz val="8"/>
        <rFont val="Arial"/>
        <family val="2"/>
      </rPr>
      <t xml:space="preserve">(25,00 + 50,00 + 30,00 + 20,00) m x 1,00 m x 1,50 m =</t>
    </r>
    <r>
      <rPr>
        <b val="true"/>
        <sz val="8"/>
        <rFont val="Arial"/>
        <family val="2"/>
      </rPr>
      <t xml:space="preserve"> 187,50 m³ (feitura da calçada)</t>
    </r>
  </si>
  <si>
    <t xml:space="preserve">Escavação para execução das estruturas - lado esquerdo da subida</t>
  </si>
  <si>
    <r>
      <rPr>
        <sz val="8"/>
        <rFont val="Arial"/>
        <family val="2"/>
      </rPr>
      <t xml:space="preserve">(25,00 + 50,00 + 30,00 + 20,00) m x 0,80 m x 1,50 m =</t>
    </r>
    <r>
      <rPr>
        <b val="true"/>
        <sz val="8"/>
        <rFont val="Arial"/>
        <family val="2"/>
      </rPr>
      <t xml:space="preserve"> 150,00 m³ (feitura da calçada)</t>
    </r>
  </si>
  <si>
    <t xml:space="preserve">(25,00 m + 50,00 m + 30,00 m + 20,00 m+ 10,00 m) / 4,50 m = 30,00 unidades</t>
  </si>
  <si>
    <r>
      <rPr>
        <sz val="8"/>
        <rFont val="Arial"/>
        <family val="2"/>
      </rPr>
      <t xml:space="preserve">30,00 und x 1,50 m x 0,30 m x 0,25 m / und = </t>
    </r>
    <r>
      <rPr>
        <b val="true"/>
        <sz val="8"/>
        <rFont val="Arial"/>
        <family val="2"/>
      </rPr>
      <t xml:space="preserve">3,38 m³</t>
    </r>
  </si>
  <si>
    <t xml:space="preserve">Total = 340,88 m³</t>
  </si>
  <si>
    <t xml:space="preserve">03.011.0015-B</t>
  </si>
  <si>
    <t xml:space="preserve">REATERRO DE VALA CAVA COM MATERIAL DE BOA QUALIDADE - EXCLUSIVE MATERIAL</t>
  </si>
  <si>
    <t xml:space="preserve">Volume para Reaterros necessários</t>
  </si>
  <si>
    <r>
      <rPr>
        <sz val="8"/>
        <rFont val="Arial"/>
        <family val="2"/>
      </rPr>
      <t xml:space="preserve">25,00 /100 x 340,88 m³ = </t>
    </r>
    <r>
      <rPr>
        <b val="true"/>
        <sz val="8"/>
        <rFont val="Arial"/>
        <family val="2"/>
      </rPr>
      <t xml:space="preserve">85,22 m³</t>
    </r>
  </si>
  <si>
    <t xml:space="preserve">Total = 85,22 m³</t>
  </si>
  <si>
    <t xml:space="preserve">04.005.0146-A</t>
  </si>
  <si>
    <t xml:space="preserve">TRANSPORTE DE QUALQUER NATUREZA</t>
  </si>
  <si>
    <t xml:space="preserve">TXKM</t>
  </si>
  <si>
    <t xml:space="preserve">Produtos das Escavações</t>
  </si>
  <si>
    <t xml:space="preserve">(340,88 - 85,22) m³ x 1,50 t/m³ x 1,40 (f.e) = 536,89 t (direita/esquerda)</t>
  </si>
  <si>
    <r>
      <rPr>
        <sz val="8"/>
        <rFont val="Arial"/>
        <family val="2"/>
      </rPr>
      <t xml:space="preserve">536,88 t x 40,00 km = </t>
    </r>
    <r>
      <rPr>
        <b val="true"/>
        <sz val="8"/>
        <rFont val="Arial"/>
        <family val="2"/>
      </rPr>
      <t xml:space="preserve">21.475,44 txkm </t>
    </r>
  </si>
  <si>
    <t xml:space="preserve">Demolição de estruturas simples </t>
  </si>
  <si>
    <t xml:space="preserve">25,60 m³ x 2,20 t/m³ x 1,50 (f.e.) = 84,48 t (lado direito)</t>
  </si>
  <si>
    <r>
      <rPr>
        <sz val="8"/>
        <rFont val="Arial"/>
        <family val="2"/>
      </rPr>
      <t xml:space="preserve">84,48 t x 40,00 km = </t>
    </r>
    <r>
      <rPr>
        <b val="true"/>
        <sz val="8"/>
        <rFont val="Arial"/>
        <family val="2"/>
      </rPr>
      <t xml:space="preserve">3.379,20 txkm</t>
    </r>
  </si>
  <si>
    <t xml:space="preserve">Demolição de estrutura armada</t>
  </si>
  <si>
    <t xml:space="preserve">5,70 m³ x 2,40 t/m³ x 1,50 (f.e.) = 20,52 t</t>
  </si>
  <si>
    <r>
      <rPr>
        <sz val="8"/>
        <rFont val="Arial"/>
        <family val="2"/>
      </rPr>
      <t xml:space="preserve">20,52 t x 40,00 km = </t>
    </r>
    <r>
      <rPr>
        <b val="true"/>
        <sz val="8"/>
        <rFont val="Arial"/>
        <family val="2"/>
      </rPr>
      <t xml:space="preserve">820,80 txkm</t>
    </r>
  </si>
  <si>
    <t xml:space="preserve">Total = 25.675,44 txkm</t>
  </si>
  <si>
    <t xml:space="preserve">04.010.0045-A</t>
  </si>
  <si>
    <t xml:space="preserve">CARGA E DESCARGA MECÂNICA DE AGREGADOS DIVERSOS</t>
  </si>
  <si>
    <t xml:space="preserve">T</t>
  </si>
  <si>
    <r>
      <rPr>
        <sz val="8"/>
        <rFont val="Arial"/>
        <family val="2"/>
      </rPr>
      <t xml:space="preserve">(340,88 - 85,22) m³ x 1,50 t/m³ x 1,40 (f.e) = </t>
    </r>
    <r>
      <rPr>
        <b val="true"/>
        <sz val="8"/>
        <rFont val="Arial"/>
        <family val="2"/>
      </rPr>
      <t xml:space="preserve">536,89 t</t>
    </r>
    <r>
      <rPr>
        <sz val="8"/>
        <rFont val="Arial"/>
        <family val="2"/>
      </rPr>
      <t xml:space="preserve"> (direita/esquerda)</t>
    </r>
  </si>
  <si>
    <r>
      <rPr>
        <sz val="8"/>
        <rFont val="Arial"/>
        <family val="2"/>
      </rPr>
      <t xml:space="preserve">25,60 m³ x 2,20 t/m³ x 1,50 (f.e.) = </t>
    </r>
    <r>
      <rPr>
        <b val="true"/>
        <sz val="8"/>
        <rFont val="Arial"/>
        <family val="2"/>
      </rPr>
      <t xml:space="preserve">84,48 t (lado direito)</t>
    </r>
  </si>
  <si>
    <r>
      <rPr>
        <sz val="8"/>
        <rFont val="Arial"/>
        <family val="2"/>
      </rPr>
      <t xml:space="preserve">5,70 m³ x 2,40 t/m³ x 1,50 (f.e.) = </t>
    </r>
    <r>
      <rPr>
        <b val="true"/>
        <sz val="8"/>
        <rFont val="Arial"/>
        <family val="2"/>
      </rPr>
      <t xml:space="preserve">20,52 t</t>
    </r>
  </si>
  <si>
    <t xml:space="preserve">Total = 641,89 t</t>
  </si>
  <si>
    <t xml:space="preserve">04.014.0095-A</t>
  </si>
  <si>
    <t xml:space="preserve">Retirada de entulho de obra com caçamba de aço tipo container com 5m³ de capacidade, inclusive carregamento, transporte e descarregamento. Custo por unidade de caçamba e inclui a taxa para descarga em locais autorizados</t>
  </si>
  <si>
    <t xml:space="preserve">UN  </t>
  </si>
  <si>
    <r>
      <rPr>
        <b val="true"/>
        <sz val="8"/>
        <rFont val="Arial"/>
        <family val="2"/>
      </rPr>
      <t xml:space="preserve">Projeto: </t>
    </r>
    <r>
      <rPr>
        <sz val="8"/>
        <rFont val="Arial"/>
        <family val="2"/>
      </rPr>
      <t xml:space="preserve">340,88 - 85,22 = 255,66 m³ </t>
    </r>
  </si>
  <si>
    <t xml:space="preserve">Demolição de estruturas simples</t>
  </si>
  <si>
    <t xml:space="preserve">Projeto: 25,60 m³ </t>
  </si>
  <si>
    <t xml:space="preserve">Projeto: 5,70 m³ </t>
  </si>
  <si>
    <t xml:space="preserve">Produto do preparo do terreno na área posterior (lado direito)</t>
  </si>
  <si>
    <t xml:space="preserve">(25,00 + 50,00 + 30,00) m x 3,00 m x 0,20 m = 63,00 m³</t>
  </si>
  <si>
    <t xml:space="preserve">Produto do preparo do terreno na área posterior (lado esquerdo)</t>
  </si>
  <si>
    <t xml:space="preserve">(25,00 + 50,00 + 30,00) m x 1,00 m x 0,20 m = 21,00 m³</t>
  </si>
  <si>
    <t xml:space="preserve">Soma: 255,66 m³ + 25,60 m³ + 5,70 m³ + 63,00 m³ + 21,00 m³ = 370,96 m³</t>
  </si>
  <si>
    <r>
      <rPr>
        <sz val="8"/>
        <rFont val="Arial"/>
        <family val="2"/>
      </rPr>
      <t xml:space="preserve">370,96 m³ / 4,48 m³ = </t>
    </r>
    <r>
      <rPr>
        <b val="true"/>
        <sz val="8"/>
        <rFont val="Arial"/>
        <family val="2"/>
      </rPr>
      <t xml:space="preserve">83,00 und</t>
    </r>
  </si>
  <si>
    <t xml:space="preserve">Total = 83,00 und</t>
  </si>
  <si>
    <t xml:space="preserve">04.014.0110-A</t>
  </si>
  <si>
    <t xml:space="preserve">DESCARGA DE MATERIAIS E RESIDUOS COM DISPOSIÇÃO FINAL</t>
  </si>
  <si>
    <t xml:space="preserve">05.001.0001-A</t>
  </si>
  <si>
    <t xml:space="preserve">DEMOLIÇÃO MANUAL DE CONCRETO SIMPLES</t>
  </si>
  <si>
    <t xml:space="preserve">Sarjeta existente:</t>
  </si>
  <si>
    <r>
      <rPr>
        <sz val="8"/>
        <rFont val="Arial"/>
        <family val="2"/>
      </rPr>
      <t xml:space="preserve">(25,00 + 50,00 + 30,00 + 20,00) m x 0,60 m x 0,15 m = </t>
    </r>
    <r>
      <rPr>
        <b val="true"/>
        <sz val="8"/>
        <rFont val="Arial"/>
        <family val="2"/>
      </rPr>
      <t xml:space="preserve">11,25 m³ (lado direito)</t>
    </r>
  </si>
  <si>
    <t xml:space="preserve">Estruturas existentes: (lado direito)</t>
  </si>
  <si>
    <r>
      <rPr>
        <sz val="8"/>
        <rFont val="Arial"/>
        <family val="2"/>
      </rPr>
      <t xml:space="preserve">(25,00 + 20,00) m x 0,60 m x 0,30 m = </t>
    </r>
    <r>
      <rPr>
        <b val="true"/>
        <sz val="8"/>
        <rFont val="Arial"/>
        <family val="2"/>
      </rPr>
      <t xml:space="preserve">8,10 m³</t>
    </r>
  </si>
  <si>
    <t xml:space="preserve">Estruturas existentes: (lado esquerdo)</t>
  </si>
  <si>
    <r>
      <rPr>
        <sz val="8"/>
        <rFont val="Arial"/>
        <family val="2"/>
      </rPr>
      <t xml:space="preserve">(25,00 + 50,00 + 30,00 + 20,00) x 0,50 m x 0,10 m = </t>
    </r>
    <r>
      <rPr>
        <b val="true"/>
        <sz val="8"/>
        <rFont val="Arial"/>
        <family val="2"/>
      </rPr>
      <t xml:space="preserve">6,25m³</t>
    </r>
  </si>
  <si>
    <t xml:space="preserve">Total = 25,60 m³</t>
  </si>
  <si>
    <t xml:space="preserve">05.001.0002-B</t>
  </si>
  <si>
    <t xml:space="preserve">DEMOLIÇÃO MANUAL DE CONCRETO ARMADO</t>
  </si>
  <si>
    <t xml:space="preserve">Volumes das estruturas em concreto armado danificados</t>
  </si>
  <si>
    <r>
      <rPr>
        <sz val="8"/>
        <rFont val="Arial"/>
        <family val="2"/>
      </rPr>
      <t xml:space="preserve">6,00 und x 2,50 m x 0,60 m x 0,30 m = </t>
    </r>
    <r>
      <rPr>
        <b val="true"/>
        <sz val="8"/>
        <rFont val="Arial"/>
        <family val="2"/>
      </rPr>
      <t xml:space="preserve">2,70 m³ (lado direito)</t>
    </r>
  </si>
  <si>
    <r>
      <rPr>
        <sz val="8"/>
        <rFont val="Arial"/>
        <family val="2"/>
      </rPr>
      <t xml:space="preserve">50,00 m x 0,30 m x 0,20 m =</t>
    </r>
    <r>
      <rPr>
        <b val="true"/>
        <sz val="8"/>
        <rFont val="Arial"/>
        <family val="2"/>
      </rPr>
      <t xml:space="preserve"> 3,00 m³ (lado esquerdo)</t>
    </r>
  </si>
  <si>
    <t xml:space="preserve">Total = 5,70 m³</t>
  </si>
  <si>
    <t xml:space="preserve">05.001.0178-A</t>
  </si>
  <si>
    <t xml:space="preserve">TRANSPORTE HORIZONTAL EM CARRINHO DE MÃO ATÉ 150M</t>
  </si>
  <si>
    <t xml:space="preserve">Remoção do produto das  escavações, demolições e preparo de terreno:</t>
  </si>
  <si>
    <t xml:space="preserve">Volumes das escavações</t>
  </si>
  <si>
    <r>
      <rPr>
        <b val="true"/>
        <sz val="8"/>
        <rFont val="Arial"/>
        <family val="2"/>
      </rPr>
      <t xml:space="preserve">Projeto: </t>
    </r>
    <r>
      <rPr>
        <sz val="8"/>
        <rFont val="Arial"/>
        <family val="2"/>
      </rPr>
      <t xml:space="preserve">340,88 - 85,22 =</t>
    </r>
    <r>
      <rPr>
        <b val="true"/>
        <sz val="8"/>
        <rFont val="Arial"/>
        <family val="2"/>
      </rPr>
      <t xml:space="preserve"> 255,66 m³ </t>
    </r>
  </si>
  <si>
    <t xml:space="preserve">Volumes das demolições</t>
  </si>
  <si>
    <r>
      <rPr>
        <sz val="8"/>
        <rFont val="Arial"/>
        <family val="2"/>
      </rPr>
      <t xml:space="preserve">Projeto: (25,60 + 5,70) m³  x 1,60 (f.e.) =</t>
    </r>
    <r>
      <rPr>
        <b val="true"/>
        <sz val="8"/>
        <rFont val="Arial"/>
        <family val="2"/>
      </rPr>
      <t xml:space="preserve"> 50,08 m³</t>
    </r>
  </si>
  <si>
    <t xml:space="preserve">Total = 305,74 m³</t>
  </si>
  <si>
    <t xml:space="preserve">05.005.0001-B</t>
  </si>
  <si>
    <t xml:space="preserve">ANDAIME DE MADEIRA DE 1ª, ATÉ 7,00M DE ALTURA</t>
  </si>
  <si>
    <t xml:space="preserve">Estrutura de acesso a alturas variadas</t>
  </si>
  <si>
    <r>
      <rPr>
        <sz val="8"/>
        <rFont val="Arial"/>
        <family val="2"/>
      </rPr>
      <t xml:space="preserve">(25,00 m + 50,00 m + 20,00 m) x 6,00 m x 4,00 m / 2 =</t>
    </r>
    <r>
      <rPr>
        <b val="true"/>
        <sz val="8"/>
        <rFont val="Arial"/>
        <family val="2"/>
      </rPr>
      <t xml:space="preserve"> 456,00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m³</t>
    </r>
  </si>
  <si>
    <t xml:space="preserve">Total = 456,00 m³</t>
  </si>
  <si>
    <t xml:space="preserve">05.005.0012-B</t>
  </si>
  <si>
    <t xml:space="preserve">PLATAFORMA OU PASSARELA DE PINHO</t>
  </si>
  <si>
    <t xml:space="preserve">Estrutura plana para execução de trabalhos</t>
  </si>
  <si>
    <r>
      <rPr>
        <sz val="8"/>
        <rFont val="Arial"/>
        <family val="2"/>
      </rPr>
      <t xml:space="preserve">2,00 niveis x (25,00 m + 50,00 m + 20,00 m) x 3,00 m / 2 = </t>
    </r>
    <r>
      <rPr>
        <b val="true"/>
        <sz val="8"/>
        <rFont val="Arial"/>
        <family val="2"/>
      </rPr>
      <t xml:space="preserve">285,00 m³</t>
    </r>
  </si>
  <si>
    <t xml:space="preserve">Total = 285,00 m²</t>
  </si>
  <si>
    <t xml:space="preserve">07.050.0025-B</t>
  </si>
  <si>
    <t xml:space="preserve">INJEÇÃO DE CALDA DE CIMENTO</t>
  </si>
  <si>
    <t xml:space="preserve">Estrutura do tipo muro em L e Cortina atirantada</t>
  </si>
  <si>
    <t xml:space="preserve">(25,00 m / 3,13 ) + 1,00 und = 9,00 tirantes</t>
  </si>
  <si>
    <t xml:space="preserve">1,00 linha x 9,00 /linha x (4,00 m + 3,50 m) / und  = 67,50 m</t>
  </si>
  <si>
    <t xml:space="preserve">(50,00 m / 3,30 m) + 1,00 und = 16,00 tirantes</t>
  </si>
  <si>
    <t xml:space="preserve">1,00 linha x 16,00 /linha x (4,00 m + 3,50 m) / und = 120,00 m</t>
  </si>
  <si>
    <t xml:space="preserve">(20,00 m / 2,86 m) + 1,00 und = 8,00 tirantes</t>
  </si>
  <si>
    <t xml:space="preserve">1,00 linha x 8,00 /linha x (4,00 m + 3,50 m) / und = 60,00 m</t>
  </si>
  <si>
    <t xml:space="preserve">Total = 247,50 m</t>
  </si>
  <si>
    <t xml:space="preserve">3,14 x ( 0,05 m)² x 247,50 m = 1,94 m³</t>
  </si>
  <si>
    <r>
      <rPr>
        <sz val="8"/>
        <rFont val="Arial"/>
        <family val="2"/>
      </rPr>
      <t xml:space="preserve">1,94 m³ x 1,70 (f.c) = </t>
    </r>
    <r>
      <rPr>
        <b val="true"/>
        <sz val="8"/>
        <rFont val="Arial"/>
        <family val="2"/>
      </rPr>
      <t xml:space="preserve">3,30 m³</t>
    </r>
  </si>
  <si>
    <t xml:space="preserve">Total = 3,30 m³</t>
  </si>
  <si>
    <t xml:space="preserve">08.001.0008-A</t>
  </si>
  <si>
    <t xml:space="preserve">BASE DE BRITA CORRIDA, INCLUSIVE  FORNECIMENTO</t>
  </si>
  <si>
    <t xml:space="preserve">Revestimentos nas bases das calçadas </t>
  </si>
  <si>
    <r>
      <rPr>
        <sz val="8"/>
        <rFont val="Arial"/>
        <family val="2"/>
      </rPr>
      <t xml:space="preserve">(25,00 + 50,00 + 30,00 + 20,00) m x 3,00 m x 0,20 m / und = </t>
    </r>
    <r>
      <rPr>
        <b val="true"/>
        <sz val="8"/>
        <rFont val="Arial"/>
        <family val="2"/>
      </rPr>
      <t xml:space="preserve">75,00 m³ (lado direito)</t>
    </r>
  </si>
  <si>
    <r>
      <rPr>
        <sz val="8"/>
        <rFont val="Arial"/>
        <family val="2"/>
      </rPr>
      <t xml:space="preserve">(25,00 + 50,00 + 30,00 + 20,00) m x 1,00 m x 0,20 m / und = </t>
    </r>
    <r>
      <rPr>
        <b val="true"/>
        <sz val="8"/>
        <rFont val="Arial"/>
        <family val="2"/>
      </rPr>
      <t xml:space="preserve">25,00 m³ (lado esquerdo)</t>
    </r>
  </si>
  <si>
    <t xml:space="preserve">Total = 100,00 m³</t>
  </si>
  <si>
    <t xml:space="preserve">10.003.0025-A</t>
  </si>
  <si>
    <t xml:space="preserve">ESTACA RAIZ com diâmetro de  6'' - inclusive cimento, areia e aço</t>
  </si>
  <si>
    <t xml:space="preserve">Trecho AB - Fundações Parciais de Contenção</t>
  </si>
  <si>
    <t xml:space="preserve">(25,00 m / 3,13 ) + 1,00 und = 9,00 und</t>
  </si>
  <si>
    <r>
      <rPr>
        <sz val="8"/>
        <rFont val="Arial"/>
        <family val="2"/>
      </rPr>
      <t xml:space="preserve">9,00 und x (6,50 m + 4,00 m + 3,50 m) / und  = </t>
    </r>
    <r>
      <rPr>
        <b val="true"/>
        <sz val="8"/>
        <rFont val="Arial"/>
        <family val="2"/>
      </rPr>
      <t xml:space="preserve">126,00 m (lado direito)</t>
    </r>
  </si>
  <si>
    <t xml:space="preserve">Trecho BC - Fundações Parciais de Contenção</t>
  </si>
  <si>
    <t xml:space="preserve">=14/6</t>
  </si>
  <si>
    <r>
      <rPr>
        <sz val="8"/>
        <rFont val="Arial"/>
        <family val="2"/>
      </rPr>
      <t xml:space="preserve">16,00 und x (6,50 m + 4,00 m + 3,50 m) / und = </t>
    </r>
    <r>
      <rPr>
        <b val="true"/>
        <sz val="8"/>
        <rFont val="Arial"/>
        <family val="2"/>
      </rPr>
      <t xml:space="preserve">224,00 m (lado direito)</t>
    </r>
  </si>
  <si>
    <t xml:space="preserve">Trecho CD - Fundações Parciais de Contenção</t>
  </si>
  <si>
    <t xml:space="preserve">(30,00 m / 3,33 m) + 1,00 und = 10,00 und</t>
  </si>
  <si>
    <r>
      <rPr>
        <sz val="8"/>
        <rFont val="Arial"/>
        <family val="2"/>
      </rPr>
      <t xml:space="preserve">10,00 und x (6,50 m + 4,00 m + 3,50 m) / und = </t>
    </r>
    <r>
      <rPr>
        <b val="true"/>
        <sz val="8"/>
        <rFont val="Arial"/>
        <family val="2"/>
      </rPr>
      <t xml:space="preserve">140,00 m (lado direito)</t>
    </r>
  </si>
  <si>
    <t xml:space="preserve">Trecho DE - Fundações Parciais de Contenção</t>
  </si>
  <si>
    <r>
      <rPr>
        <sz val="8"/>
        <rFont val="Arial"/>
        <family val="2"/>
      </rPr>
      <t xml:space="preserve">8,00 und x (6,50 m + 4,00 m + 3,50 m) / und = </t>
    </r>
    <r>
      <rPr>
        <b val="true"/>
        <sz val="8"/>
        <rFont val="Arial"/>
        <family val="2"/>
      </rPr>
      <t xml:space="preserve">112,00 m (lado direito)</t>
    </r>
  </si>
  <si>
    <t xml:space="preserve">Total = 602,00 m</t>
  </si>
  <si>
    <t xml:space="preserve">10.012.0150-A</t>
  </si>
  <si>
    <t xml:space="preserve">ARRASAMENTO DE ESTACAS</t>
  </si>
  <si>
    <r>
      <rPr>
        <sz val="8"/>
        <rFont val="Arial"/>
        <family val="2"/>
      </rPr>
      <t xml:space="preserve">(25,00 m / 3,13 ) + 1,00 und = </t>
    </r>
    <r>
      <rPr>
        <b val="true"/>
        <sz val="8"/>
        <rFont val="Arial"/>
        <family val="2"/>
      </rPr>
      <t xml:space="preserve">9,00 und</t>
    </r>
  </si>
  <si>
    <t xml:space="preserve">Trecho BC - Fundações Parciais de Conteção</t>
  </si>
  <si>
    <r>
      <rPr>
        <sz val="8"/>
        <rFont val="Arial"/>
        <family val="2"/>
      </rPr>
      <t xml:space="preserve">(50,00 m / 3,30 m) + 1,00 und = </t>
    </r>
    <r>
      <rPr>
        <b val="true"/>
        <sz val="8"/>
        <rFont val="Arial"/>
        <family val="2"/>
      </rPr>
      <t xml:space="preserve">16,00 und</t>
    </r>
  </si>
  <si>
    <t xml:space="preserve">Trecho CD - Fundações Parciais de Conteção</t>
  </si>
  <si>
    <r>
      <rPr>
        <sz val="8"/>
        <rFont val="Arial"/>
        <family val="2"/>
      </rPr>
      <t xml:space="preserve">(30,00 m / 3,33 m) + 1,00 und = </t>
    </r>
    <r>
      <rPr>
        <b val="true"/>
        <sz val="8"/>
        <rFont val="Arial"/>
        <family val="2"/>
      </rPr>
      <t xml:space="preserve">10,00 und</t>
    </r>
  </si>
  <si>
    <t xml:space="preserve">Trecho DE - Fundações Parciais de Conteção</t>
  </si>
  <si>
    <r>
      <rPr>
        <sz val="8"/>
        <rFont val="Arial"/>
        <family val="2"/>
      </rPr>
      <t xml:space="preserve">(20,00 m / 2,86 m) + 1,00 und = </t>
    </r>
    <r>
      <rPr>
        <b val="true"/>
        <sz val="8"/>
        <rFont val="Arial"/>
        <family val="2"/>
      </rPr>
      <t xml:space="preserve">8,00 und</t>
    </r>
  </si>
  <si>
    <t xml:space="preserve">Total = 43,00 und</t>
  </si>
  <si>
    <t xml:space="preserve">11.003.0005-B</t>
  </si>
  <si>
    <t xml:space="preserve">CONCRETO DOSADO - FCK = 25 MPA</t>
  </si>
  <si>
    <t xml:space="preserve">Concreto de enchimento dos blocos</t>
  </si>
  <si>
    <r>
      <rPr>
        <sz val="8"/>
        <rFont val="Arial"/>
        <family val="2"/>
      </rPr>
      <t xml:space="preserve">20,00 m² x 0,15 m³ / m² = </t>
    </r>
    <r>
      <rPr>
        <b val="true"/>
        <sz val="8"/>
        <rFont val="Arial"/>
        <family val="2"/>
      </rPr>
      <t xml:space="preserve">3,00 m³ (lado direito)</t>
    </r>
  </si>
  <si>
    <r>
      <rPr>
        <sz val="8"/>
        <rFont val="Arial"/>
        <family val="2"/>
      </rPr>
      <t xml:space="preserve">125,00 m² x 0,15 m³ / m² = </t>
    </r>
    <r>
      <rPr>
        <b val="true"/>
        <sz val="8"/>
        <rFont val="Arial"/>
        <family val="2"/>
      </rPr>
      <t xml:space="preserve">18,75 m³ (lado esquerdo)</t>
    </r>
  </si>
  <si>
    <t xml:space="preserve">Pavimentação das calçadas:</t>
  </si>
  <si>
    <t xml:space="preserve">Trecho AB:</t>
  </si>
  <si>
    <r>
      <rPr>
        <sz val="8"/>
        <rFont val="Arial"/>
        <family val="2"/>
      </rPr>
      <t xml:space="preserve">25,00 m x 2,50 m x 0,15 m = </t>
    </r>
    <r>
      <rPr>
        <b val="true"/>
        <sz val="8"/>
        <rFont val="Arial"/>
        <family val="2"/>
      </rPr>
      <t xml:space="preserve">9,38 m³ (lado direito)</t>
    </r>
  </si>
  <si>
    <r>
      <rPr>
        <sz val="8"/>
        <rFont val="Arial"/>
        <family val="2"/>
      </rPr>
      <t xml:space="preserve">25,00 m x 0,80 m x 0,15 m = </t>
    </r>
    <r>
      <rPr>
        <b val="true"/>
        <sz val="8"/>
        <rFont val="Arial"/>
        <family val="2"/>
      </rPr>
      <t xml:space="preserve">3,00 m³ (lado esquerdo)</t>
    </r>
  </si>
  <si>
    <t xml:space="preserve">Trecho BC:</t>
  </si>
  <si>
    <r>
      <rPr>
        <sz val="8"/>
        <rFont val="Arial"/>
        <family val="2"/>
      </rPr>
      <t xml:space="preserve">50,00 m x 2,50 m x 0,15 m = </t>
    </r>
    <r>
      <rPr>
        <b val="true"/>
        <sz val="8"/>
        <rFont val="Arial"/>
        <family val="2"/>
      </rPr>
      <t xml:space="preserve">18,75 m³ (lado direito)</t>
    </r>
  </si>
  <si>
    <r>
      <rPr>
        <sz val="8"/>
        <rFont val="Arial"/>
        <family val="2"/>
      </rPr>
      <t xml:space="preserve">50,00 m x 0,80 m x 0,15 m = </t>
    </r>
    <r>
      <rPr>
        <b val="true"/>
        <sz val="8"/>
        <rFont val="Arial"/>
        <family val="2"/>
      </rPr>
      <t xml:space="preserve">6,00 m³ (lado esquerdo)</t>
    </r>
  </si>
  <si>
    <t xml:space="preserve">Trecho CD:</t>
  </si>
  <si>
    <r>
      <rPr>
        <sz val="8"/>
        <rFont val="Arial"/>
        <family val="2"/>
      </rPr>
      <t xml:space="preserve">30,00 m x 2,50 m x 0,15 m = </t>
    </r>
    <r>
      <rPr>
        <b val="true"/>
        <sz val="8"/>
        <rFont val="Arial"/>
        <family val="2"/>
      </rPr>
      <t xml:space="preserve">11,25 m³ (lado direito)</t>
    </r>
  </si>
  <si>
    <r>
      <rPr>
        <sz val="8"/>
        <rFont val="Arial"/>
        <family val="2"/>
      </rPr>
      <t xml:space="preserve">30,00 m x 0,80 m x 0,15 m = </t>
    </r>
    <r>
      <rPr>
        <b val="true"/>
        <sz val="8"/>
        <rFont val="Arial"/>
        <family val="2"/>
      </rPr>
      <t xml:space="preserve">3,60 m³  (lado esquerdo)</t>
    </r>
  </si>
  <si>
    <t xml:space="preserve">Trecho DE:</t>
  </si>
  <si>
    <r>
      <rPr>
        <sz val="8"/>
        <rFont val="Arial"/>
        <family val="2"/>
      </rPr>
      <t xml:space="preserve">20,00 m x 2,50 m x 0,15 m = </t>
    </r>
    <r>
      <rPr>
        <b val="true"/>
        <sz val="8"/>
        <rFont val="Arial"/>
        <family val="2"/>
      </rPr>
      <t xml:space="preserve">7,50 m³ (lado direito)</t>
    </r>
  </si>
  <si>
    <r>
      <rPr>
        <sz val="8"/>
        <rFont val="Arial"/>
        <family val="2"/>
      </rPr>
      <t xml:space="preserve">20,00 m x 0,80 m x 0,15 m = </t>
    </r>
    <r>
      <rPr>
        <b val="true"/>
        <sz val="8"/>
        <rFont val="Arial"/>
        <family val="2"/>
      </rPr>
      <t xml:space="preserve">2,40 m³ (lado esquerdo)</t>
    </r>
  </si>
  <si>
    <t xml:space="preserve">Pavimentação interior adjacente a cortina atirantada:</t>
  </si>
  <si>
    <r>
      <rPr>
        <sz val="8"/>
        <rFont val="Arial"/>
        <family val="2"/>
      </rPr>
      <t xml:space="preserve">20,00 m x 5,00 m x 0,15 m = </t>
    </r>
    <r>
      <rPr>
        <b val="true"/>
        <sz val="8"/>
        <rFont val="Arial"/>
        <family val="2"/>
      </rPr>
      <t xml:space="preserve">15,00 m³</t>
    </r>
  </si>
  <si>
    <t xml:space="preserve">Sarjeta existente</t>
  </si>
  <si>
    <r>
      <rPr>
        <sz val="8"/>
        <rFont val="Arial"/>
        <family val="2"/>
      </rPr>
      <t xml:space="preserve">(25,00 m + 50,00 m + 30,00 m + 20,00 m) x 0,60 m x 0,15 m = </t>
    </r>
    <r>
      <rPr>
        <b val="true"/>
        <sz val="8"/>
        <rFont val="Arial"/>
        <family val="2"/>
      </rPr>
      <t xml:space="preserve">11,25 m³</t>
    </r>
  </si>
  <si>
    <t xml:space="preserve">Complementos finais:</t>
  </si>
  <si>
    <r>
      <rPr>
        <sz val="8"/>
        <rFont val="Arial"/>
        <family val="2"/>
      </rPr>
      <t xml:space="preserve">4,00 und x 3,00 m x 0,50 m x 0,25 m / und  = </t>
    </r>
    <r>
      <rPr>
        <b val="true"/>
        <sz val="8"/>
        <rFont val="Arial"/>
        <family val="2"/>
      </rPr>
      <t xml:space="preserve">1,50 m³</t>
    </r>
  </si>
  <si>
    <t xml:space="preserve">Total = 111,38 m³</t>
  </si>
  <si>
    <t xml:space="preserve">11.009.0054-B</t>
  </si>
  <si>
    <t xml:space="preserve">Barra de aço de 10,00 mm de diâmetro - inclui: Corte, dobragem, fornecimento e colocação nas formas</t>
  </si>
  <si>
    <t xml:space="preserve">KG</t>
  </si>
  <si>
    <t xml:space="preserve">Área total do muro de blocos</t>
  </si>
  <si>
    <r>
      <rPr>
        <sz val="8"/>
        <rFont val="Arial"/>
        <family val="2"/>
      </rPr>
      <t xml:space="preserve">Projeto: </t>
    </r>
    <r>
      <rPr>
        <b val="true"/>
        <sz val="8"/>
        <rFont val="Arial"/>
        <family val="2"/>
      </rPr>
      <t xml:space="preserve">20,00 m²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lado direito)</t>
    </r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125,00 m²( lado esquerdo)</t>
    </r>
  </si>
  <si>
    <t xml:space="preserve">Barras horizontais </t>
  </si>
  <si>
    <r>
      <rPr>
        <sz val="8"/>
        <rFont val="Arial"/>
        <family val="2"/>
      </rPr>
      <t xml:space="preserve">10,00 und x 4,00 m / und = 40,00 m</t>
    </r>
    <r>
      <rPr>
        <b val="true"/>
        <sz val="8"/>
        <rFont val="Arial"/>
        <family val="2"/>
      </rPr>
      <t xml:space="preserve"> (lado direito)</t>
    </r>
  </si>
  <si>
    <r>
      <rPr>
        <sz val="8"/>
        <rFont val="Arial"/>
        <family val="2"/>
      </rPr>
      <t xml:space="preserve">5,00 und x  (25,00 m + 50,00 m + 30,00 m + 20,00 m) / und = 625,00 m</t>
    </r>
    <r>
      <rPr>
        <b val="true"/>
        <sz val="8"/>
        <rFont val="Arial"/>
        <family val="2"/>
      </rPr>
      <t xml:space="preserve"> ( lado esquerdo)</t>
    </r>
  </si>
  <si>
    <t xml:space="preserve">Barras Verticais </t>
  </si>
  <si>
    <t xml:space="preserve">5,00 m / 0,20 m = 25,00 und</t>
  </si>
  <si>
    <r>
      <rPr>
        <sz val="8"/>
        <rFont val="Arial"/>
        <family val="2"/>
      </rPr>
      <t xml:space="preserve">25,00 barras x 4,50 m / barra = 112,50 m </t>
    </r>
    <r>
      <rPr>
        <b val="true"/>
        <sz val="8"/>
        <rFont val="Arial"/>
        <family val="2"/>
      </rPr>
      <t xml:space="preserve">(lado direito)</t>
    </r>
  </si>
  <si>
    <t xml:space="preserve">125,00 m / 0,20 m = 625,00 und</t>
  </si>
  <si>
    <r>
      <rPr>
        <sz val="8"/>
        <rFont val="Arial"/>
        <family val="2"/>
      </rPr>
      <t xml:space="preserve">625,00 und x 1,40 m / und = 875,00 m</t>
    </r>
    <r>
      <rPr>
        <b val="true"/>
        <sz val="8"/>
        <rFont val="Arial"/>
        <family val="2"/>
      </rPr>
      <t xml:space="preserve"> (lado esquerdo)</t>
    </r>
  </si>
  <si>
    <r>
      <rPr>
        <b val="true"/>
        <sz val="8"/>
        <rFont val="Arial"/>
        <family val="2"/>
      </rPr>
      <t xml:space="preserve">Soma:</t>
    </r>
    <r>
      <rPr>
        <sz val="8"/>
        <rFont val="Arial"/>
        <family val="2"/>
      </rPr>
      <t xml:space="preserve"> (40,00 m + 625,00  m  + 112,50  m  + 875,00 m) = 1652,50 m</t>
    </r>
  </si>
  <si>
    <r>
      <rPr>
        <sz val="8"/>
        <rFont val="Arial"/>
        <family val="2"/>
      </rPr>
      <t xml:space="preserve">1652,50 m x 0,63 kg / m = </t>
    </r>
    <r>
      <rPr>
        <b val="true"/>
        <sz val="8"/>
        <rFont val="Arial"/>
        <family val="2"/>
      </rPr>
      <t xml:space="preserve">1.041,08 kg</t>
    </r>
  </si>
  <si>
    <t xml:space="preserve">Total = 1.041,08 kg</t>
  </si>
  <si>
    <t xml:space="preserve">11.013.0070-B</t>
  </si>
  <si>
    <t xml:space="preserve">CONCRETO ARMADO 20MPA</t>
  </si>
  <si>
    <t xml:space="preserve">Estabilização para construção da calçada </t>
  </si>
  <si>
    <t xml:space="preserve">Trecho AB - Muro em "L"</t>
  </si>
  <si>
    <r>
      <rPr>
        <sz val="8"/>
        <rFont val="Arial"/>
        <family val="2"/>
      </rPr>
      <t xml:space="preserve">25,00 m x 2,50 m x 0,25 m = </t>
    </r>
    <r>
      <rPr>
        <b val="true"/>
        <sz val="8"/>
        <rFont val="Arial"/>
        <family val="2"/>
      </rPr>
      <t xml:space="preserve">15,63 m³ (paramento vertical)</t>
    </r>
  </si>
  <si>
    <r>
      <rPr>
        <sz val="8"/>
        <rFont val="Arial"/>
        <family val="2"/>
      </rPr>
      <t xml:space="preserve">25,00 m x 1,00 m x 0,25 m = </t>
    </r>
    <r>
      <rPr>
        <b val="true"/>
        <sz val="8"/>
        <rFont val="Arial"/>
        <family val="2"/>
      </rPr>
      <t xml:space="preserve">6,25 m³ (paramento horizontal)</t>
    </r>
  </si>
  <si>
    <t xml:space="preserve">Montante do guarda-corpo:</t>
  </si>
  <si>
    <t xml:space="preserve">25,00 m / 2,27 m + 1,00 und = 12,00 und</t>
  </si>
  <si>
    <r>
      <rPr>
        <sz val="8"/>
        <rFont val="Arial"/>
        <family val="2"/>
      </rPr>
      <t xml:space="preserve">12,00 und x 1,20 m x 0,25 m x 0,20 m / und = </t>
    </r>
    <r>
      <rPr>
        <b val="true"/>
        <sz val="8"/>
        <rFont val="Arial"/>
        <family val="2"/>
      </rPr>
      <t xml:space="preserve">0,72 m³</t>
    </r>
  </si>
  <si>
    <t xml:space="preserve">Trecho BC - Muro em L</t>
  </si>
  <si>
    <r>
      <rPr>
        <sz val="8"/>
        <rFont val="Arial"/>
        <family val="2"/>
      </rPr>
      <t xml:space="preserve">50,00 m x 2,50 m x 0,25 m = </t>
    </r>
    <r>
      <rPr>
        <b val="true"/>
        <sz val="8"/>
        <rFont val="Arial"/>
        <family val="2"/>
      </rPr>
      <t xml:space="preserve">31,25 m³ (paramento vertical)</t>
    </r>
  </si>
  <si>
    <r>
      <rPr>
        <sz val="8"/>
        <rFont val="Arial"/>
        <family val="2"/>
      </rPr>
      <t xml:space="preserve">50,00 m x 1,00 m x 0,25 m = </t>
    </r>
    <r>
      <rPr>
        <b val="true"/>
        <sz val="8"/>
        <rFont val="Arial"/>
        <family val="2"/>
      </rPr>
      <t xml:space="preserve">12,50 m³ (paramento horizontal)</t>
    </r>
  </si>
  <si>
    <t xml:space="preserve">50,00 m / 2,27 m + 1,00 und = 23,00 und</t>
  </si>
  <si>
    <r>
      <rPr>
        <sz val="8"/>
        <rFont val="Arial"/>
        <family val="2"/>
      </rPr>
      <t xml:space="preserve">23,00 und x 1,20 m x 0,25 m x 0,20 m / und = </t>
    </r>
    <r>
      <rPr>
        <b val="true"/>
        <sz val="8"/>
        <rFont val="Arial"/>
        <family val="2"/>
      </rPr>
      <t xml:space="preserve">1,38 m³</t>
    </r>
  </si>
  <si>
    <t xml:space="preserve">Trecho CD - Muro em "L" adjacente ao muro de vedação residencial</t>
  </si>
  <si>
    <r>
      <rPr>
        <sz val="8"/>
        <rFont val="Arial"/>
        <family val="2"/>
      </rPr>
      <t xml:space="preserve">30,00 m x 1,00 m x 0,15 m = </t>
    </r>
    <r>
      <rPr>
        <b val="true"/>
        <sz val="8"/>
        <rFont val="Arial"/>
        <family val="2"/>
      </rPr>
      <t xml:space="preserve">4,50 m³ (paramento vertical)</t>
    </r>
  </si>
  <si>
    <r>
      <rPr>
        <sz val="8"/>
        <rFont val="Arial"/>
        <family val="2"/>
      </rPr>
      <t xml:space="preserve">30,00 m x 0,40 m x 0,15 m = </t>
    </r>
    <r>
      <rPr>
        <b val="true"/>
        <sz val="8"/>
        <rFont val="Arial"/>
        <family val="2"/>
      </rPr>
      <t xml:space="preserve">2,25 m³ (paramento horizontal)</t>
    </r>
  </si>
  <si>
    <t xml:space="preserve">Trecho DE - Cortina trapezoidal</t>
  </si>
  <si>
    <r>
      <rPr>
        <sz val="8"/>
        <rFont val="Arial"/>
        <family val="2"/>
      </rPr>
      <t xml:space="preserve">(3,50 m + 0,80 m )  x 20,00 m / 2,00 x 0,25 m = </t>
    </r>
    <r>
      <rPr>
        <b val="true"/>
        <sz val="8"/>
        <rFont val="Arial"/>
        <family val="2"/>
      </rPr>
      <t xml:space="preserve">10,75 m³ (cortina propriamente)</t>
    </r>
  </si>
  <si>
    <t xml:space="preserve">Sapata Corrida</t>
  </si>
  <si>
    <r>
      <rPr>
        <sz val="8"/>
        <rFont val="Arial"/>
        <family val="2"/>
      </rPr>
      <t xml:space="preserve">20,00 m x 0,50 m x 0,30 m = </t>
    </r>
    <r>
      <rPr>
        <b val="true"/>
        <sz val="8"/>
        <rFont val="Arial"/>
        <family val="2"/>
      </rPr>
      <t xml:space="preserve">3,00 m³ (distribuição das cargas sob as sapatas - cortina)</t>
    </r>
  </si>
  <si>
    <t xml:space="preserve">20,00 m / 2,22 m + 1,00 und = 10,00 und</t>
  </si>
  <si>
    <r>
      <rPr>
        <sz val="8"/>
        <rFont val="Arial"/>
        <family val="2"/>
      </rPr>
      <t xml:space="preserve">10,00 und x 1,20 m x 0,25 m x 0,20 m / und = </t>
    </r>
    <r>
      <rPr>
        <b val="true"/>
        <sz val="8"/>
        <rFont val="Arial"/>
        <family val="2"/>
      </rPr>
      <t xml:space="preserve">0,60 m³</t>
    </r>
  </si>
  <si>
    <t xml:space="preserve">Meio-fio longitudinal ( lado direito)</t>
  </si>
  <si>
    <t xml:space="preserve">(25,00 m + 50,00 m + 30,00 m + 20,00 m) / 3,91 m = 32,00 und (nº de fundações do meio-fio)</t>
  </si>
  <si>
    <r>
      <rPr>
        <sz val="8"/>
        <rFont val="Arial"/>
        <family val="2"/>
      </rPr>
      <t xml:space="preserve">32,00 und x 1,00 m x 0,20 m x 0,15 m /und = </t>
    </r>
    <r>
      <rPr>
        <b val="true"/>
        <sz val="8"/>
        <rFont val="Arial"/>
        <family val="2"/>
      </rPr>
      <t xml:space="preserve">0,96 m³</t>
    </r>
  </si>
  <si>
    <r>
      <rPr>
        <sz val="8"/>
        <rFont val="Arial"/>
        <family val="2"/>
      </rPr>
      <t xml:space="preserve">(25,00 m + 50,00 m + 30,00 m + 20,00 m) x 0,40 m x 0,15 m = </t>
    </r>
    <r>
      <rPr>
        <b val="true"/>
        <sz val="8"/>
        <rFont val="Arial"/>
        <family val="2"/>
      </rPr>
      <t xml:space="preserve">7,50 m³ (meio-fio p.p.)</t>
    </r>
  </si>
  <si>
    <t xml:space="preserve">Estacas do meio fio ( lado esquerdo)</t>
  </si>
  <si>
    <r>
      <rPr>
        <sz val="8"/>
        <rFont val="Arial"/>
        <family val="2"/>
      </rPr>
      <t xml:space="preserve">30,00 un. X 1,00 m x 0,20 m x 0,20 m / um = </t>
    </r>
    <r>
      <rPr>
        <b val="true"/>
        <sz val="8"/>
        <rFont val="Arial"/>
        <family val="2"/>
      </rPr>
      <t xml:space="preserve">1,20 m³</t>
    </r>
  </si>
  <si>
    <t xml:space="preserve">Viga Inferior (lado esquerdo)</t>
  </si>
  <si>
    <r>
      <rPr>
        <sz val="8"/>
        <rFont val="Arial"/>
        <family val="2"/>
      </rPr>
      <t xml:space="preserve">(25,00 m + 50,00 m + 30,00 m + 20,00 m+ 10,00 m) x 0,30 m x 0,20 m =</t>
    </r>
    <r>
      <rPr>
        <b val="true"/>
        <sz val="8"/>
        <rFont val="Arial"/>
        <family val="2"/>
      </rPr>
      <t xml:space="preserve"> 8,10 m³</t>
    </r>
  </si>
  <si>
    <t xml:space="preserve">Colunas do muro (lado esquerdo)</t>
  </si>
  <si>
    <r>
      <rPr>
        <sz val="8"/>
        <rFont val="Arial"/>
        <family val="2"/>
      </rPr>
      <t xml:space="preserve">30,00 un. X 1,00 m x 0,20 m x 0,20 m / und =</t>
    </r>
    <r>
      <rPr>
        <b val="true"/>
        <sz val="8"/>
        <rFont val="Arial"/>
        <family val="2"/>
      </rPr>
      <t xml:space="preserve"> 1,20 m³</t>
    </r>
  </si>
  <si>
    <t xml:space="preserve">Cinta superior de amarração ( lado esquerdo)</t>
  </si>
  <si>
    <r>
      <rPr>
        <sz val="8"/>
        <rFont val="Arial"/>
        <family val="2"/>
      </rPr>
      <t xml:space="preserve">(25,00 m + 50,00 m + 30,00 m + 20,00 m+ 10,00 m) x 0,20 m x 0,10 m = </t>
    </r>
    <r>
      <rPr>
        <b val="true"/>
        <sz val="8"/>
        <rFont val="Arial"/>
        <family val="2"/>
      </rPr>
      <t xml:space="preserve">2,70 m³</t>
    </r>
  </si>
  <si>
    <t xml:space="preserve">Total = 110,49 m³ </t>
  </si>
  <si>
    <t xml:space="preserve">11.018.0020-A</t>
  </si>
  <si>
    <t xml:space="preserve">JUNTA DE DILATAÇÃO, PARA COMBATER OS EFEITOS PROVOCADOS PELA VARIAÇÃO DE TEMPERATURA </t>
  </si>
  <si>
    <t xml:space="preserve">(Lado direito)</t>
  </si>
  <si>
    <r>
      <rPr>
        <b val="true"/>
        <sz val="8"/>
        <rFont val="Arial"/>
        <family val="2"/>
      </rPr>
      <t xml:space="preserve">Projeto: </t>
    </r>
    <r>
      <rPr>
        <sz val="8"/>
        <rFont val="Arial"/>
        <family val="2"/>
      </rPr>
      <t xml:space="preserve">2,00 und x (3,00 m + 1,20 m) / und = </t>
    </r>
    <r>
      <rPr>
        <b val="true"/>
        <sz val="8"/>
        <rFont val="Arial"/>
        <family val="2"/>
      </rPr>
      <t xml:space="preserve">8,40 m (muro em L)</t>
    </r>
  </si>
  <si>
    <r>
      <rPr>
        <b val="true"/>
        <sz val="8"/>
        <rFont val="Arial"/>
        <family val="2"/>
      </rPr>
      <t xml:space="preserve">Projeto: </t>
    </r>
    <r>
      <rPr>
        <sz val="8"/>
        <rFont val="Arial"/>
        <family val="2"/>
      </rPr>
      <t xml:space="preserve">2,00 und x 3,00 m / und = </t>
    </r>
    <r>
      <rPr>
        <b val="true"/>
        <sz val="8"/>
        <rFont val="Arial"/>
        <family val="2"/>
      </rPr>
      <t xml:space="preserve">6,00 m (calçada)</t>
    </r>
  </si>
  <si>
    <r>
      <rPr>
        <b val="true"/>
        <sz val="8"/>
        <rFont val="Arial"/>
        <family val="2"/>
      </rPr>
      <t xml:space="preserve">Projeto: </t>
    </r>
    <r>
      <rPr>
        <sz val="8"/>
        <rFont val="Arial"/>
        <family val="2"/>
      </rPr>
      <t xml:space="preserve">3,00 und x (3,00 m + 1,20 m) / und = </t>
    </r>
    <r>
      <rPr>
        <b val="true"/>
        <sz val="8"/>
        <rFont val="Arial"/>
        <family val="2"/>
      </rPr>
      <t xml:space="preserve">12,60 m (muro em L)</t>
    </r>
  </si>
  <si>
    <r>
      <rPr>
        <b val="true"/>
        <sz val="8"/>
        <rFont val="Arial"/>
        <family val="2"/>
      </rPr>
      <t xml:space="preserve">Projeto: </t>
    </r>
    <r>
      <rPr>
        <sz val="8"/>
        <rFont val="Arial"/>
        <family val="2"/>
      </rPr>
      <t xml:space="preserve">3,00 und x 3,00 m /  und = </t>
    </r>
    <r>
      <rPr>
        <b val="true"/>
        <sz val="8"/>
        <rFont val="Arial"/>
        <family val="2"/>
      </rPr>
      <t xml:space="preserve">9,00 m (calçada)</t>
    </r>
  </si>
  <si>
    <r>
      <rPr>
        <b val="true"/>
        <sz val="8"/>
        <rFont val="Arial"/>
        <family val="2"/>
      </rPr>
      <t xml:space="preserve">Projeto: </t>
    </r>
    <r>
      <rPr>
        <sz val="8"/>
        <rFont val="Arial"/>
        <family val="2"/>
      </rPr>
      <t xml:space="preserve">1,00 und x 3,00 m / und = </t>
    </r>
    <r>
      <rPr>
        <b val="true"/>
        <sz val="8"/>
        <rFont val="Arial"/>
        <family val="2"/>
      </rPr>
      <t xml:space="preserve">3,00 m (cortina atirantada)</t>
    </r>
  </si>
  <si>
    <r>
      <rPr>
        <b val="true"/>
        <sz val="8"/>
        <rFont val="Arial"/>
        <family val="2"/>
      </rPr>
      <t xml:space="preserve">Projeto: </t>
    </r>
    <r>
      <rPr>
        <sz val="8"/>
        <rFont val="Arial"/>
        <family val="2"/>
      </rPr>
      <t xml:space="preserve">1,00 und x 3,00 m / und = </t>
    </r>
    <r>
      <rPr>
        <b val="true"/>
        <sz val="8"/>
        <rFont val="Arial"/>
        <family val="2"/>
      </rPr>
      <t xml:space="preserve">3,00 m (calçada)</t>
    </r>
  </si>
  <si>
    <t xml:space="preserve"> (Lado esquerdo</t>
  </si>
  <si>
    <t xml:space="preserve">(25,00 m + 50,00 m + 30,00 m + 20,00 m ) = 125,00 m</t>
  </si>
  <si>
    <t xml:space="preserve">125,00 m / 11,36 m =11,00 und</t>
  </si>
  <si>
    <r>
      <rPr>
        <sz val="8"/>
        <rFont val="Arial"/>
        <family val="2"/>
      </rPr>
      <t xml:space="preserve">11,00 und x 1,00 m/und =</t>
    </r>
    <r>
      <rPr>
        <b val="true"/>
        <sz val="8"/>
        <rFont val="Arial"/>
        <family val="2"/>
      </rPr>
      <t xml:space="preserve"> 11,00 m</t>
    </r>
  </si>
  <si>
    <t xml:space="preserve">Total = 53,00 m</t>
  </si>
  <si>
    <t xml:space="preserve">11.047.0010-B</t>
  </si>
  <si>
    <t xml:space="preserve">TIRANTE PROTENDIDO DE AÇO 50/55 CARGA DE 34T – DIÂMETRO 32MM</t>
  </si>
  <si>
    <r>
      <rPr>
        <sz val="8"/>
        <rFont val="Arial"/>
        <family val="2"/>
      </rPr>
      <t xml:space="preserve">1,00 linha x 9,00 /linha x (6,50 m + 4,00 m + 3,50 m) / und  = </t>
    </r>
    <r>
      <rPr>
        <b val="true"/>
        <sz val="8"/>
        <rFont val="Arial"/>
        <family val="2"/>
      </rPr>
      <t xml:space="preserve">126,00 m</t>
    </r>
  </si>
  <si>
    <r>
      <rPr>
        <sz val="8"/>
        <rFont val="Arial"/>
        <family val="2"/>
      </rPr>
      <t xml:space="preserve">1,00 linha x 16,00 /linha x (6,50 m + 4,00 m + 3,50 m) / und = </t>
    </r>
    <r>
      <rPr>
        <b val="true"/>
        <sz val="8"/>
        <rFont val="Arial"/>
        <family val="2"/>
      </rPr>
      <t xml:space="preserve">224,00 m</t>
    </r>
  </si>
  <si>
    <r>
      <rPr>
        <sz val="8"/>
        <rFont val="Arial"/>
        <family val="2"/>
      </rPr>
      <t xml:space="preserve">1,00 linha x 8,00/linha x (6,50 m + 4,00 m + 3,50 m) / und = </t>
    </r>
    <r>
      <rPr>
        <b val="true"/>
        <sz val="8"/>
        <rFont val="Arial"/>
        <family val="2"/>
      </rPr>
      <t xml:space="preserve">112,00 m</t>
    </r>
  </si>
  <si>
    <t xml:space="preserve">Total = 462,00 m</t>
  </si>
  <si>
    <t xml:space="preserve">11.047.0016-A</t>
  </si>
  <si>
    <t xml:space="preserve">PROTENSÃO PARCIAL E FINAL COM ACESSÓRIO</t>
  </si>
  <si>
    <t xml:space="preserve">Estabilização horizontal das estruturas em "L" e da cortina atirantada:</t>
  </si>
  <si>
    <t xml:space="preserve">Total = 33,00 m</t>
  </si>
  <si>
    <t xml:space="preserve">12.005.0080-A</t>
  </si>
  <si>
    <t xml:space="preserve">Alvenaria de blocos de concreto 20 x 20 x 40cm</t>
  </si>
  <si>
    <t xml:space="preserve">Muros perpendicular ao extremo superior da cortina atirantada (lado direito)</t>
  </si>
  <si>
    <r>
      <rPr>
        <sz val="8"/>
        <rFont val="Arial"/>
        <family val="2"/>
      </rPr>
      <t xml:space="preserve">5,00 m x 4,00 m = </t>
    </r>
    <r>
      <rPr>
        <b val="true"/>
        <sz val="8"/>
        <rFont val="Arial"/>
        <family val="2"/>
      </rPr>
      <t xml:space="preserve">20,00 m²</t>
    </r>
  </si>
  <si>
    <t xml:space="preserve">Mureta de alinhamento (lado esquerdo)</t>
  </si>
  <si>
    <r>
      <rPr>
        <sz val="8"/>
        <rFont val="Arial"/>
        <family val="2"/>
      </rPr>
      <t xml:space="preserve">(25,00 m + 50,00 m + 30,00 m + 20,00 m) x 1,00 m = </t>
    </r>
    <r>
      <rPr>
        <b val="true"/>
        <sz val="8"/>
        <rFont val="Arial"/>
        <family val="2"/>
      </rPr>
      <t xml:space="preserve">125,00 m²</t>
    </r>
  </si>
  <si>
    <t xml:space="preserve">Total = 145,00 m²</t>
  </si>
  <si>
    <t xml:space="preserve">13.001.0014-A</t>
  </si>
  <si>
    <t xml:space="preserve">Revestimento chapiscado de cimento e areia, no traço 1:3, peneirado, espessura de 9mm, aplicado sobre emboço existente</t>
  </si>
  <si>
    <t xml:space="preserve">Acabamento exterior do tipo chapisco de "peneira"</t>
  </si>
  <si>
    <r>
      <rPr>
        <sz val="8"/>
        <rFont val="Arial"/>
        <family val="2"/>
      </rPr>
      <t xml:space="preserve">1,00 lado x (25,00 + 50,00 + 20,00) m x 3,00 m / lado + 2,00 lados x 4,00 m x 5,00 m = </t>
    </r>
    <r>
      <rPr>
        <b val="true"/>
        <sz val="8"/>
        <rFont val="Arial"/>
        <family val="2"/>
      </rPr>
      <t xml:space="preserve">325,00 m² (lado direito)</t>
    </r>
  </si>
  <si>
    <r>
      <rPr>
        <sz val="8"/>
        <rFont val="Arial"/>
        <family val="2"/>
      </rPr>
      <t xml:space="preserve">1,00 lado x (25,00 + 50,00 + 30,00 m + 20,00) x 1,00 m = </t>
    </r>
    <r>
      <rPr>
        <b val="true"/>
        <sz val="8"/>
        <rFont val="Arial"/>
        <family val="2"/>
      </rPr>
      <t xml:space="preserve">125,00 m² (lado esquerdo)</t>
    </r>
  </si>
  <si>
    <t xml:space="preserve">Total = 450,00 m²</t>
  </si>
  <si>
    <t xml:space="preserve">15.031.0014-A</t>
  </si>
  <si>
    <t xml:space="preserve">Tubo de ferro galvanizado - diâmetro 1.1/2"</t>
  </si>
  <si>
    <t xml:space="preserve">Guarda corpo de proteção exterior do acesso desta comunidade </t>
  </si>
  <si>
    <r>
      <rPr>
        <sz val="8"/>
        <rFont val="Arial"/>
        <family val="2"/>
      </rPr>
      <t xml:space="preserve">4,00 und x  (25,00 + 50,00 + 20,00) m / und = </t>
    </r>
    <r>
      <rPr>
        <b val="true"/>
        <sz val="8"/>
        <rFont val="Arial"/>
        <family val="2"/>
      </rPr>
      <t xml:space="preserve">380,00 m</t>
    </r>
  </si>
  <si>
    <t xml:space="preserve">Total: 380,00 m </t>
  </si>
  <si>
    <t xml:space="preserve">15.036.0046-A</t>
  </si>
  <si>
    <t xml:space="preserve">TUBO DE PVC DE DIÂMETRO 50MM </t>
  </si>
  <si>
    <r>
      <rPr>
        <sz val="8"/>
        <rFont val="Arial"/>
        <family val="2"/>
      </rPr>
      <t xml:space="preserve">1,00 linha x 9,00 und/linha x 6,50 m / und  = </t>
    </r>
    <r>
      <rPr>
        <b val="true"/>
        <sz val="8"/>
        <rFont val="Arial"/>
        <family val="2"/>
      </rPr>
      <t xml:space="preserve">58,50 m</t>
    </r>
  </si>
  <si>
    <r>
      <rPr>
        <sz val="8"/>
        <rFont val="Arial"/>
        <family val="2"/>
      </rPr>
      <t xml:space="preserve">1,00 linha x 16,00 und/linha x 6,50 m / und = </t>
    </r>
    <r>
      <rPr>
        <b val="true"/>
        <sz val="8"/>
        <rFont val="Arial"/>
        <family val="2"/>
      </rPr>
      <t xml:space="preserve">104,00 m</t>
    </r>
  </si>
  <si>
    <r>
      <rPr>
        <sz val="8"/>
        <rFont val="Arial"/>
        <family val="2"/>
      </rPr>
      <t xml:space="preserve">1,00 linha x 8,00 und/linha x (6,50 m / und = </t>
    </r>
    <r>
      <rPr>
        <b val="true"/>
        <sz val="8"/>
        <rFont val="Arial"/>
        <family val="2"/>
      </rPr>
      <t xml:space="preserve">52,00 m</t>
    </r>
  </si>
  <si>
    <t xml:space="preserve">Total = 214,50 m</t>
  </si>
  <si>
    <t xml:space="preserve">15.036.0051-A</t>
  </si>
  <si>
    <t xml:space="preserve">TUBO DE PVC DE DIAMETRO DE 75MM - DRENOS</t>
  </si>
  <si>
    <t xml:space="preserve">(Lado esquerdo)</t>
  </si>
  <si>
    <t xml:space="preserve">(25,00 m + 50,00 m + 30,00 m + 20,00 m ) / 1,98 = 63,00 und</t>
  </si>
  <si>
    <r>
      <rPr>
        <sz val="8"/>
        <rFont val="Arial"/>
        <family val="2"/>
      </rPr>
      <t xml:space="preserve">63,00 und x 0,50 m / und = </t>
    </r>
    <r>
      <rPr>
        <b val="true"/>
        <sz val="8"/>
        <rFont val="Arial"/>
        <family val="2"/>
      </rPr>
      <t xml:space="preserve">31,50 m</t>
    </r>
  </si>
  <si>
    <t xml:space="preserve">Total = 31,50 m</t>
  </si>
  <si>
    <t xml:space="preserve">15.036.0052-A</t>
  </si>
  <si>
    <t xml:space="preserve">TUBO DE PVC DE DIAMETRO DE 100MM - DRENOS</t>
  </si>
  <si>
    <r>
      <rPr>
        <sz val="8"/>
        <rFont val="Arial"/>
        <family val="2"/>
      </rPr>
      <t xml:space="preserve">2,00 linhas x 9,00 und/linha x 0,50 m /und  = </t>
    </r>
    <r>
      <rPr>
        <b val="true"/>
        <sz val="8"/>
        <rFont val="Arial"/>
        <family val="2"/>
      </rPr>
      <t xml:space="preserve">9,00 m</t>
    </r>
  </si>
  <si>
    <r>
      <rPr>
        <sz val="8"/>
        <rFont val="Arial"/>
        <family val="2"/>
      </rPr>
      <t xml:space="preserve">2,00 linhas x 16,00 und/linha x 0,50 m /und  = </t>
    </r>
    <r>
      <rPr>
        <b val="true"/>
        <sz val="8"/>
        <rFont val="Arial"/>
        <family val="2"/>
      </rPr>
      <t xml:space="preserve">16,00 m</t>
    </r>
  </si>
  <si>
    <r>
      <rPr>
        <sz val="8"/>
        <rFont val="Arial"/>
        <family val="2"/>
      </rPr>
      <t xml:space="preserve">2,00 linhas x 10,00 und/linha x 0,50 m /und  = </t>
    </r>
    <r>
      <rPr>
        <b val="true"/>
        <sz val="8"/>
        <rFont val="Arial"/>
        <family val="2"/>
      </rPr>
      <t xml:space="preserve">10,00 m</t>
    </r>
  </si>
  <si>
    <r>
      <rPr>
        <sz val="8"/>
        <rFont val="Arial"/>
        <family val="2"/>
      </rPr>
      <t xml:space="preserve">2,00 linhas x 8,00 und/linha x 0,50 m /und  = </t>
    </r>
    <r>
      <rPr>
        <b val="true"/>
        <sz val="8"/>
        <rFont val="Arial"/>
        <family val="2"/>
      </rPr>
      <t xml:space="preserve">8,00 m</t>
    </r>
  </si>
  <si>
    <t xml:space="preserve">Total = 43,00 m</t>
  </si>
  <si>
    <t xml:space="preserve">17.017.0350-A</t>
  </si>
  <si>
    <t xml:space="preserve">PINTURA EXTERNA SOBRE FERRO COM LIMPEZA E DUAS DEMÃOS</t>
  </si>
  <si>
    <t xml:space="preserve">Proteção para os tubos galvanizados do guarda corpo externo</t>
  </si>
  <si>
    <r>
      <rPr>
        <sz val="8"/>
        <rFont val="Arial"/>
        <family val="2"/>
      </rPr>
      <t xml:space="preserve">2 x 3,14 x 0,01905 m x 380,00 m = </t>
    </r>
    <r>
      <rPr>
        <b val="true"/>
        <sz val="8"/>
        <rFont val="Arial"/>
        <family val="2"/>
      </rPr>
      <t xml:space="preserve">45,46 m² </t>
    </r>
  </si>
  <si>
    <t xml:space="preserve">Total = 45,46 m²</t>
  </si>
  <si>
    <t xml:space="preserve">                                     PLANILHA: T22ABRD                                                                BDI: 25%                                                                                  DATA BASE: ABRIL/22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color rgb="FFFFFFFF"/>
      <name val="Arial"/>
      <family val="2"/>
    </font>
    <font>
      <sz val="8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rmal 2" xfId="45"/>
    <cellStyle name="Nota 2" xfId="46"/>
    <cellStyle name="Saída 2" xfId="47"/>
    <cellStyle name="Texto de Aviso 2" xfId="48"/>
    <cellStyle name="Texto Explicativo 2" xfId="49"/>
    <cellStyle name="Total 2" xfId="50"/>
    <cellStyle name="Título 1 1" xfId="51"/>
    <cellStyle name="Título 1 1 1" xfId="52"/>
    <cellStyle name="Título 1 1 1 1" xfId="53"/>
    <cellStyle name="Título 1 1 1 1 1" xfId="54"/>
    <cellStyle name="Título 1 1 1 1 1 1" xfId="55"/>
    <cellStyle name="Título 1 1 1 1 1 1 1" xfId="56"/>
    <cellStyle name="Título 1 1 1 1 1 1 1 1" xfId="57"/>
    <cellStyle name="Título 1 2" xfId="58"/>
    <cellStyle name="Título 2 2" xfId="59"/>
    <cellStyle name="Título 3 2" xfId="60"/>
    <cellStyle name="Título 4 2" xfId="61"/>
    <cellStyle name="Ênfase1 2" xfId="62"/>
    <cellStyle name="Ênfase2 2" xfId="63"/>
    <cellStyle name="Ênfase3 2" xfId="64"/>
    <cellStyle name="Ênfase4 2" xfId="65"/>
    <cellStyle name="Ênfase5 2" xfId="66"/>
    <cellStyle name="Ênfase6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5360</xdr:colOff>
      <xdr:row>0</xdr:row>
      <xdr:rowOff>76320</xdr:rowOff>
    </xdr:from>
    <xdr:to>
      <xdr:col>1</xdr:col>
      <xdr:colOff>4939920</xdr:colOff>
      <xdr:row>2</xdr:row>
      <xdr:rowOff>209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021840" y="76320"/>
          <a:ext cx="2914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3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559" activeCellId="0" sqref="B5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87.85"/>
    <col collapsed="false" customWidth="true" hidden="false" outlineLevel="0" max="3" min="3" style="3" width="9.41"/>
    <col collapsed="false" customWidth="true" hidden="false" outlineLevel="0" max="4" min="4" style="4" width="14.14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6"/>
      <c r="B1" s="6"/>
      <c r="C1" s="6"/>
      <c r="D1" s="6"/>
    </row>
    <row r="2" s="7" customFormat="true" ht="12" hidden="false" customHeight="true" outlineLevel="0" collapsed="false">
      <c r="A2" s="8" t="s">
        <v>0</v>
      </c>
      <c r="B2" s="8"/>
      <c r="C2" s="8"/>
      <c r="D2" s="8"/>
      <c r="E2" s="9"/>
      <c r="F2" s="9"/>
    </row>
    <row r="3" s="7" customFormat="true" ht="18" hidden="false" customHeight="true" outlineLevel="0" collapsed="false">
      <c r="A3" s="10"/>
      <c r="C3" s="11"/>
      <c r="D3" s="12"/>
      <c r="E3" s="9"/>
      <c r="F3" s="9"/>
    </row>
    <row r="4" s="7" customFormat="true" ht="12" hidden="false" customHeight="true" outlineLevel="0" collapsed="false">
      <c r="A4" s="13"/>
      <c r="B4" s="14" t="s">
        <v>1</v>
      </c>
      <c r="C4" s="15"/>
      <c r="D4" s="16"/>
      <c r="E4" s="9"/>
      <c r="F4" s="9"/>
    </row>
    <row r="5" s="7" customFormat="true" ht="12" hidden="false" customHeight="true" outlineLevel="0" collapsed="false">
      <c r="A5" s="13"/>
      <c r="B5" s="14"/>
      <c r="C5" s="15"/>
      <c r="D5" s="16"/>
      <c r="E5" s="9"/>
      <c r="F5" s="9"/>
    </row>
    <row r="6" s="7" customFormat="true" ht="39" hidden="false" customHeight="true" outlineLevel="0" collapsed="false">
      <c r="A6" s="13"/>
      <c r="B6" s="14"/>
      <c r="C6" s="15"/>
      <c r="D6" s="16"/>
      <c r="E6" s="9"/>
      <c r="F6" s="9"/>
    </row>
    <row r="7" s="7" customFormat="true" ht="12" hidden="false" customHeight="true" outlineLevel="0" collapsed="false">
      <c r="A7" s="17"/>
      <c r="B7" s="18"/>
      <c r="C7" s="19"/>
      <c r="D7" s="20"/>
      <c r="E7" s="9"/>
      <c r="F7" s="9"/>
    </row>
    <row r="8" s="7" customFormat="true" ht="12" hidden="false" customHeight="true" outlineLevel="0" collapsed="false">
      <c r="A8" s="21" t="s">
        <v>2</v>
      </c>
      <c r="B8" s="22" t="s">
        <v>3</v>
      </c>
      <c r="C8" s="23" t="s">
        <v>4</v>
      </c>
      <c r="D8" s="24" t="s">
        <v>5</v>
      </c>
      <c r="E8" s="9"/>
      <c r="F8" s="9"/>
    </row>
    <row r="9" s="29" customFormat="true" ht="12" hidden="false" customHeight="true" outlineLevel="0" collapsed="false">
      <c r="A9" s="25" t="s">
        <v>6</v>
      </c>
      <c r="B9" s="26" t="s">
        <v>7</v>
      </c>
      <c r="C9" s="27" t="s">
        <v>8</v>
      </c>
      <c r="D9" s="28" t="n">
        <f aca="false">SUM(C11:C12)</f>
        <v>221.86</v>
      </c>
      <c r="E9" s="9"/>
      <c r="F9" s="9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</row>
    <row r="10" s="29" customFormat="true" ht="12" hidden="false" customHeight="true" outlineLevel="0" collapsed="false">
      <c r="A10" s="30"/>
      <c r="B10" s="31" t="s">
        <v>9</v>
      </c>
      <c r="C10" s="32"/>
      <c r="D10" s="33"/>
      <c r="E10" s="9"/>
      <c r="F10" s="9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</row>
    <row r="11" s="29" customFormat="true" ht="12" hidden="false" customHeight="true" outlineLevel="0" collapsed="false">
      <c r="A11" s="30"/>
      <c r="B11" s="34" t="s">
        <v>10</v>
      </c>
      <c r="C11" s="32" t="n">
        <f aca="false">D413</f>
        <v>111.375</v>
      </c>
      <c r="D11" s="33"/>
      <c r="E11" s="9"/>
      <c r="F11" s="9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</row>
    <row r="12" s="29" customFormat="true" ht="12" hidden="false" customHeight="true" outlineLevel="0" collapsed="false">
      <c r="A12" s="30"/>
      <c r="B12" s="34" t="s">
        <v>11</v>
      </c>
      <c r="C12" s="32" t="n">
        <f aca="false">D454</f>
        <v>110.485</v>
      </c>
      <c r="D12" s="33"/>
      <c r="E12" s="9"/>
      <c r="F12" s="9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</row>
    <row r="13" s="29" customFormat="true" ht="12" hidden="false" customHeight="true" outlineLevel="0" collapsed="false">
      <c r="A13" s="30"/>
      <c r="B13" s="31" t="s">
        <v>12</v>
      </c>
      <c r="C13" s="32"/>
      <c r="D13" s="33"/>
      <c r="E13" s="9"/>
      <c r="F13" s="9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</row>
    <row r="14" s="29" customFormat="true" ht="12" hidden="false" customHeight="true" outlineLevel="0" collapsed="false">
      <c r="A14" s="25" t="s">
        <v>13</v>
      </c>
      <c r="B14" s="26" t="s">
        <v>14</v>
      </c>
      <c r="C14" s="27" t="s">
        <v>15</v>
      </c>
      <c r="D14" s="28" t="n">
        <f aca="false">SUM(C15:C25)</f>
        <v>105</v>
      </c>
      <c r="E14" s="9"/>
      <c r="F14" s="9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</row>
    <row r="15" s="29" customFormat="true" ht="12" hidden="false" customHeight="true" outlineLevel="0" collapsed="false">
      <c r="A15" s="35"/>
      <c r="B15" s="31" t="s">
        <v>9</v>
      </c>
      <c r="C15" s="36"/>
      <c r="D15" s="37"/>
      <c r="E15" s="9"/>
      <c r="F15" s="9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</row>
    <row r="16" s="29" customFormat="true" ht="12" hidden="false" customHeight="true" outlineLevel="0" collapsed="false">
      <c r="A16" s="35"/>
      <c r="B16" s="31" t="s">
        <v>16</v>
      </c>
      <c r="C16" s="38"/>
      <c r="D16" s="37"/>
      <c r="E16" s="9"/>
      <c r="F16" s="9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</row>
    <row r="17" s="29" customFormat="true" ht="12" hidden="false" customHeight="true" outlineLevel="0" collapsed="false">
      <c r="A17" s="35"/>
      <c r="B17" s="31" t="s">
        <v>17</v>
      </c>
      <c r="C17" s="38"/>
      <c r="D17" s="37"/>
      <c r="E17" s="9"/>
      <c r="F17" s="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</row>
    <row r="18" s="29" customFormat="true" ht="12" hidden="false" customHeight="true" outlineLevel="0" collapsed="false">
      <c r="A18" s="35"/>
      <c r="B18" s="34" t="s">
        <v>18</v>
      </c>
      <c r="C18" s="38" t="n">
        <f aca="false">3*7</f>
        <v>21</v>
      </c>
      <c r="D18" s="37"/>
      <c r="E18" s="9"/>
      <c r="F18" s="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</row>
    <row r="19" s="29" customFormat="true" ht="12" hidden="false" customHeight="true" outlineLevel="0" collapsed="false">
      <c r="A19" s="35"/>
      <c r="B19" s="31" t="s">
        <v>19</v>
      </c>
      <c r="C19" s="38"/>
      <c r="D19" s="37"/>
      <c r="E19" s="9"/>
      <c r="F19" s="9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</row>
    <row r="20" s="29" customFormat="true" ht="12" hidden="false" customHeight="true" outlineLevel="0" collapsed="false">
      <c r="A20" s="35"/>
      <c r="B20" s="34" t="s">
        <v>20</v>
      </c>
      <c r="C20" s="38" t="n">
        <f aca="false">6*7</f>
        <v>42</v>
      </c>
      <c r="D20" s="37"/>
      <c r="E20" s="9"/>
      <c r="F20" s="9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</row>
    <row r="21" s="29" customFormat="true" ht="12" hidden="false" customHeight="true" outlineLevel="0" collapsed="false">
      <c r="A21" s="35"/>
      <c r="B21" s="31" t="s">
        <v>21</v>
      </c>
      <c r="C21" s="38"/>
      <c r="D21" s="37"/>
      <c r="E21" s="9"/>
      <c r="F21" s="9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</row>
    <row r="22" s="29" customFormat="true" ht="12" hidden="false" customHeight="true" outlineLevel="0" collapsed="false">
      <c r="A22" s="35"/>
      <c r="B22" s="34" t="s">
        <v>18</v>
      </c>
      <c r="C22" s="38" t="n">
        <f aca="false">3*7</f>
        <v>21</v>
      </c>
      <c r="D22" s="37"/>
      <c r="E22" s="9"/>
      <c r="F22" s="9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</row>
    <row r="23" s="29" customFormat="true" ht="12" hidden="false" customHeight="true" outlineLevel="0" collapsed="false">
      <c r="A23" s="35"/>
      <c r="B23" s="31" t="s">
        <v>22</v>
      </c>
      <c r="C23" s="38"/>
      <c r="D23" s="37"/>
      <c r="E23" s="9"/>
      <c r="F23" s="9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</row>
    <row r="24" s="29" customFormat="true" ht="12" hidden="false" customHeight="true" outlineLevel="0" collapsed="false">
      <c r="A24" s="35"/>
      <c r="B24" s="34" t="s">
        <v>18</v>
      </c>
      <c r="C24" s="38" t="n">
        <f aca="false">3*7</f>
        <v>21</v>
      </c>
      <c r="D24" s="37"/>
      <c r="E24" s="9"/>
      <c r="F24" s="9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</row>
    <row r="25" s="29" customFormat="true" ht="12" hidden="false" customHeight="true" outlineLevel="0" collapsed="false">
      <c r="A25" s="35"/>
      <c r="B25" s="39" t="s">
        <v>23</v>
      </c>
      <c r="C25" s="38"/>
      <c r="D25" s="37"/>
      <c r="E25" s="9"/>
      <c r="F25" s="9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</row>
    <row r="26" s="29" customFormat="true" ht="12" hidden="false" customHeight="true" outlineLevel="0" collapsed="false">
      <c r="A26" s="25" t="s">
        <v>24</v>
      </c>
      <c r="B26" s="26" t="s">
        <v>25</v>
      </c>
      <c r="C26" s="27" t="s">
        <v>15</v>
      </c>
      <c r="D26" s="28" t="n">
        <f aca="false">SUM(C27:C35)</f>
        <v>70</v>
      </c>
      <c r="E26" s="9"/>
      <c r="F26" s="9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</row>
    <row r="27" s="29" customFormat="true" ht="12" hidden="false" customHeight="true" outlineLevel="0" collapsed="false">
      <c r="A27" s="35"/>
      <c r="B27" s="31" t="s">
        <v>9</v>
      </c>
      <c r="C27" s="36"/>
      <c r="D27" s="37"/>
      <c r="E27" s="9"/>
      <c r="F27" s="9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</row>
    <row r="28" s="29" customFormat="true" ht="12" hidden="false" customHeight="true" outlineLevel="0" collapsed="false">
      <c r="A28" s="35"/>
      <c r="B28" s="31" t="s">
        <v>16</v>
      </c>
      <c r="C28" s="38"/>
      <c r="D28" s="40"/>
      <c r="E28" s="41"/>
      <c r="F28" s="9"/>
      <c r="G28" s="7"/>
      <c r="H28" s="7"/>
      <c r="I28" s="42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</row>
    <row r="29" s="29" customFormat="true" ht="12" hidden="false" customHeight="true" outlineLevel="0" collapsed="false">
      <c r="A29" s="35"/>
      <c r="B29" s="31" t="s">
        <v>17</v>
      </c>
      <c r="C29" s="38"/>
      <c r="D29" s="37"/>
      <c r="E29" s="9"/>
      <c r="F29" s="9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</row>
    <row r="30" s="43" customFormat="true" ht="12" hidden="false" customHeight="true" outlineLevel="0" collapsed="false">
      <c r="A30" s="35"/>
      <c r="B30" s="34" t="s">
        <v>18</v>
      </c>
      <c r="C30" s="38" t="n">
        <v>21</v>
      </c>
      <c r="D30" s="37"/>
      <c r="E30" s="9"/>
      <c r="F30" s="9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</row>
    <row r="31" s="43" customFormat="true" ht="12" hidden="false" customHeight="true" outlineLevel="0" collapsed="false">
      <c r="A31" s="35"/>
      <c r="B31" s="31" t="s">
        <v>21</v>
      </c>
      <c r="C31" s="38"/>
      <c r="D31" s="37"/>
      <c r="E31" s="9"/>
      <c r="F31" s="9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</row>
    <row r="32" s="43" customFormat="true" ht="12" hidden="false" customHeight="true" outlineLevel="0" collapsed="false">
      <c r="A32" s="35"/>
      <c r="B32" s="34" t="s">
        <v>26</v>
      </c>
      <c r="C32" s="38" t="n">
        <v>28</v>
      </c>
      <c r="D32" s="37"/>
      <c r="E32" s="9"/>
      <c r="F32" s="9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</row>
    <row r="33" s="43" customFormat="true" ht="12" hidden="false" customHeight="true" outlineLevel="0" collapsed="false">
      <c r="A33" s="35"/>
      <c r="B33" s="31" t="s">
        <v>22</v>
      </c>
      <c r="C33" s="38"/>
      <c r="D33" s="37"/>
      <c r="E33" s="9"/>
      <c r="F33" s="9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</row>
    <row r="34" s="43" customFormat="true" ht="12" hidden="false" customHeight="true" outlineLevel="0" collapsed="false">
      <c r="A34" s="35"/>
      <c r="B34" s="34" t="s">
        <v>18</v>
      </c>
      <c r="C34" s="38" t="n">
        <v>21</v>
      </c>
      <c r="D34" s="37"/>
      <c r="E34" s="9"/>
      <c r="F34" s="9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</row>
    <row r="35" s="43" customFormat="true" ht="12" hidden="false" customHeight="true" outlineLevel="0" collapsed="false">
      <c r="A35" s="35"/>
      <c r="B35" s="39" t="s">
        <v>27</v>
      </c>
      <c r="C35" s="38"/>
      <c r="D35" s="37"/>
      <c r="E35" s="9"/>
      <c r="F35" s="9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</row>
    <row r="36" s="45" customFormat="true" ht="12" hidden="false" customHeight="true" outlineLevel="0" collapsed="false">
      <c r="A36" s="25" t="s">
        <v>28</v>
      </c>
      <c r="B36" s="26" t="s">
        <v>29</v>
      </c>
      <c r="C36" s="27" t="s">
        <v>15</v>
      </c>
      <c r="D36" s="28" t="n">
        <f aca="false">SUM(C37:C45)</f>
        <v>245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</row>
    <row r="37" s="45" customFormat="true" ht="12" hidden="false" customHeight="true" outlineLevel="0" collapsed="false">
      <c r="A37" s="30"/>
      <c r="B37" s="31" t="s">
        <v>9</v>
      </c>
      <c r="C37" s="46"/>
      <c r="D37" s="47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</row>
    <row r="38" s="45" customFormat="true" ht="12" hidden="false" customHeight="true" outlineLevel="0" collapsed="false">
      <c r="A38" s="30"/>
      <c r="B38" s="31" t="s">
        <v>30</v>
      </c>
      <c r="C38" s="48"/>
      <c r="D38" s="47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</row>
    <row r="39" s="45" customFormat="true" ht="12" hidden="false" customHeight="true" outlineLevel="0" collapsed="false">
      <c r="A39" s="30"/>
      <c r="B39" s="31" t="s">
        <v>31</v>
      </c>
      <c r="C39" s="48"/>
      <c r="D39" s="47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</row>
    <row r="40" s="45" customFormat="true" ht="12" hidden="false" customHeight="true" outlineLevel="0" collapsed="false">
      <c r="A40" s="30"/>
      <c r="B40" s="34" t="s">
        <v>32</v>
      </c>
      <c r="C40" s="48" t="n">
        <f aca="false">9*7</f>
        <v>63</v>
      </c>
      <c r="D40" s="47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</row>
    <row r="41" s="45" customFormat="true" ht="12" hidden="false" customHeight="true" outlineLevel="0" collapsed="false">
      <c r="A41" s="30"/>
      <c r="B41" s="31" t="s">
        <v>33</v>
      </c>
      <c r="C41" s="48"/>
      <c r="D41" s="4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</row>
    <row r="42" s="45" customFormat="true" ht="12" hidden="false" customHeight="true" outlineLevel="0" collapsed="false">
      <c r="A42" s="30"/>
      <c r="B42" s="34" t="s">
        <v>34</v>
      </c>
      <c r="C42" s="48" t="n">
        <f aca="false">16*7</f>
        <v>112</v>
      </c>
      <c r="D42" s="47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</row>
    <row r="43" s="45" customFormat="true" ht="12" hidden="false" customHeight="true" outlineLevel="0" collapsed="false">
      <c r="A43" s="30"/>
      <c r="B43" s="31" t="s">
        <v>35</v>
      </c>
      <c r="C43" s="48"/>
      <c r="D43" s="47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</row>
    <row r="44" s="45" customFormat="true" ht="12" hidden="false" customHeight="true" outlineLevel="0" collapsed="false">
      <c r="A44" s="30"/>
      <c r="B44" s="34" t="s">
        <v>36</v>
      </c>
      <c r="C44" s="48" t="n">
        <f aca="false">10*7</f>
        <v>70</v>
      </c>
      <c r="D44" s="47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</row>
    <row r="45" s="45" customFormat="true" ht="12" hidden="false" customHeight="true" outlineLevel="0" collapsed="false">
      <c r="A45" s="30"/>
      <c r="B45" s="31" t="s">
        <v>37</v>
      </c>
      <c r="C45" s="48"/>
      <c r="D45" s="47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</row>
    <row r="46" s="45" customFormat="true" ht="12" hidden="false" customHeight="true" outlineLevel="0" collapsed="false">
      <c r="A46" s="25" t="s">
        <v>38</v>
      </c>
      <c r="B46" s="26" t="s">
        <v>39</v>
      </c>
      <c r="C46" s="27" t="s">
        <v>15</v>
      </c>
      <c r="D46" s="28" t="n">
        <f aca="false">SUM(C47:C57)</f>
        <v>279.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</row>
    <row r="47" s="45" customFormat="true" ht="12" hidden="false" customHeight="true" outlineLevel="0" collapsed="false">
      <c r="A47" s="30"/>
      <c r="B47" s="31" t="s">
        <v>9</v>
      </c>
      <c r="C47" s="46"/>
      <c r="D47" s="4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</row>
    <row r="48" s="45" customFormat="true" ht="12" hidden="false" customHeight="true" outlineLevel="0" collapsed="false">
      <c r="A48" s="30"/>
      <c r="B48" s="31" t="s">
        <v>16</v>
      </c>
      <c r="C48" s="48"/>
      <c r="D48" s="4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</row>
    <row r="49" s="45" customFormat="true" ht="12" hidden="false" customHeight="true" outlineLevel="0" collapsed="false">
      <c r="A49" s="30"/>
      <c r="B49" s="31" t="s">
        <v>17</v>
      </c>
      <c r="C49" s="48"/>
      <c r="D49" s="4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</row>
    <row r="50" s="45" customFormat="true" ht="12" hidden="false" customHeight="true" outlineLevel="0" collapsed="false">
      <c r="A50" s="30"/>
      <c r="B50" s="34" t="s">
        <v>40</v>
      </c>
      <c r="C50" s="48" t="n">
        <f aca="false">9*6.5</f>
        <v>58.5</v>
      </c>
      <c r="D50" s="4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</row>
    <row r="51" s="45" customFormat="true" ht="12" hidden="false" customHeight="true" outlineLevel="0" collapsed="false">
      <c r="A51" s="30"/>
      <c r="B51" s="31" t="s">
        <v>19</v>
      </c>
      <c r="C51" s="48"/>
      <c r="D51" s="4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</row>
    <row r="52" s="45" customFormat="true" ht="12" hidden="false" customHeight="true" outlineLevel="0" collapsed="false">
      <c r="A52" s="30"/>
      <c r="B52" s="34" t="s">
        <v>41</v>
      </c>
      <c r="C52" s="48" t="n">
        <f aca="false">16*6.5</f>
        <v>104</v>
      </c>
      <c r="D52" s="4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</row>
    <row r="53" s="45" customFormat="true" ht="12" hidden="false" customHeight="true" outlineLevel="0" collapsed="false">
      <c r="A53" s="30"/>
      <c r="B53" s="31" t="s">
        <v>21</v>
      </c>
      <c r="C53" s="48"/>
      <c r="D53" s="4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</row>
    <row r="54" s="45" customFormat="true" ht="12" hidden="false" customHeight="true" outlineLevel="0" collapsed="false">
      <c r="A54" s="30"/>
      <c r="B54" s="34" t="s">
        <v>42</v>
      </c>
      <c r="C54" s="48" t="n">
        <f aca="false">10*6.5</f>
        <v>65</v>
      </c>
      <c r="D54" s="4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</row>
    <row r="55" s="45" customFormat="true" ht="12" hidden="false" customHeight="true" outlineLevel="0" collapsed="false">
      <c r="A55" s="30"/>
      <c r="B55" s="31" t="s">
        <v>22</v>
      </c>
      <c r="C55" s="48"/>
      <c r="D55" s="47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</row>
    <row r="56" s="45" customFormat="true" ht="12" hidden="false" customHeight="true" outlineLevel="0" collapsed="false">
      <c r="A56" s="30"/>
      <c r="B56" s="34" t="s">
        <v>43</v>
      </c>
      <c r="C56" s="48" t="n">
        <f aca="false">8*6.5</f>
        <v>52</v>
      </c>
      <c r="D56" s="47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</row>
    <row r="57" s="45" customFormat="true" ht="12" hidden="false" customHeight="true" outlineLevel="0" collapsed="false">
      <c r="A57" s="30"/>
      <c r="B57" s="39" t="s">
        <v>44</v>
      </c>
      <c r="C57" s="46"/>
      <c r="D57" s="47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</row>
    <row r="58" s="43" customFormat="true" ht="12" hidden="false" customHeight="true" outlineLevel="0" collapsed="false">
      <c r="A58" s="25" t="s">
        <v>45</v>
      </c>
      <c r="B58" s="26" t="s">
        <v>46</v>
      </c>
      <c r="C58" s="27" t="s">
        <v>15</v>
      </c>
      <c r="D58" s="28" t="n">
        <f aca="false">SUM(C59:C67)</f>
        <v>58.5</v>
      </c>
      <c r="E58" s="9"/>
      <c r="F58" s="9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</row>
    <row r="59" s="43" customFormat="true" ht="12" hidden="false" customHeight="true" outlineLevel="0" collapsed="false">
      <c r="A59" s="35"/>
      <c r="B59" s="31" t="s">
        <v>9</v>
      </c>
      <c r="C59" s="36"/>
      <c r="D59" s="37"/>
      <c r="E59" s="9"/>
      <c r="F59" s="9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</row>
    <row r="60" s="43" customFormat="true" ht="12" hidden="false" customHeight="true" outlineLevel="0" collapsed="false">
      <c r="A60" s="35"/>
      <c r="B60" s="31" t="s">
        <v>16</v>
      </c>
      <c r="C60" s="38"/>
      <c r="D60" s="49"/>
      <c r="E60" s="9"/>
      <c r="F60" s="9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</row>
    <row r="61" s="43" customFormat="true" ht="12" hidden="false" customHeight="true" outlineLevel="0" collapsed="false">
      <c r="A61" s="35"/>
      <c r="B61" s="31" t="s">
        <v>17</v>
      </c>
      <c r="C61" s="38"/>
      <c r="D61" s="49"/>
      <c r="E61" s="9"/>
      <c r="F61" s="9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</row>
    <row r="62" s="43" customFormat="true" ht="12" hidden="false" customHeight="true" outlineLevel="0" collapsed="false">
      <c r="A62" s="35"/>
      <c r="B62" s="34" t="s">
        <v>47</v>
      </c>
      <c r="C62" s="38" t="n">
        <f aca="false">4*4.5</f>
        <v>18</v>
      </c>
      <c r="D62" s="49"/>
      <c r="E62" s="9"/>
      <c r="F62" s="9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</row>
    <row r="63" s="43" customFormat="true" ht="12" hidden="false" customHeight="true" outlineLevel="0" collapsed="false">
      <c r="A63" s="35"/>
      <c r="B63" s="31" t="s">
        <v>21</v>
      </c>
      <c r="C63" s="38"/>
      <c r="D63" s="49"/>
      <c r="E63" s="9"/>
      <c r="F63" s="9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</row>
    <row r="64" s="43" customFormat="true" ht="12" hidden="false" customHeight="true" outlineLevel="0" collapsed="false">
      <c r="A64" s="35"/>
      <c r="B64" s="34" t="s">
        <v>48</v>
      </c>
      <c r="C64" s="38" t="n">
        <f aca="false">5*4.5</f>
        <v>22.5</v>
      </c>
      <c r="D64" s="49"/>
      <c r="E64" s="9"/>
      <c r="F64" s="9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</row>
    <row r="65" s="43" customFormat="true" ht="12" hidden="false" customHeight="true" outlineLevel="0" collapsed="false">
      <c r="A65" s="35"/>
      <c r="B65" s="31" t="s">
        <v>22</v>
      </c>
      <c r="C65" s="38"/>
      <c r="D65" s="49"/>
      <c r="E65" s="9"/>
      <c r="F65" s="9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</row>
    <row r="66" s="43" customFormat="true" ht="12" hidden="false" customHeight="true" outlineLevel="0" collapsed="false">
      <c r="A66" s="35"/>
      <c r="B66" s="34" t="s">
        <v>49</v>
      </c>
      <c r="C66" s="38" t="n">
        <f aca="false">4*4.5</f>
        <v>18</v>
      </c>
      <c r="D66" s="49"/>
      <c r="E66" s="9"/>
      <c r="F66" s="9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</row>
    <row r="67" s="43" customFormat="true" ht="12" hidden="false" customHeight="true" outlineLevel="0" collapsed="false">
      <c r="A67" s="35"/>
      <c r="B67" s="39" t="s">
        <v>50</v>
      </c>
      <c r="C67" s="36"/>
      <c r="D67" s="37"/>
      <c r="E67" s="9"/>
      <c r="F67" s="9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</row>
    <row r="68" s="43" customFormat="true" ht="12" hidden="false" customHeight="true" outlineLevel="0" collapsed="false">
      <c r="A68" s="25" t="s">
        <v>51</v>
      </c>
      <c r="B68" s="26" t="s">
        <v>52</v>
      </c>
      <c r="C68" s="27" t="s">
        <v>15</v>
      </c>
      <c r="D68" s="28" t="n">
        <f aca="false">SUM(C69:C78)</f>
        <v>67.5</v>
      </c>
      <c r="E68" s="9"/>
      <c r="F68" s="9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</row>
    <row r="69" s="43" customFormat="true" ht="12" hidden="false" customHeight="true" outlineLevel="0" collapsed="false">
      <c r="A69" s="35"/>
      <c r="B69" s="31" t="s">
        <v>9</v>
      </c>
      <c r="C69" s="36"/>
      <c r="D69" s="37"/>
      <c r="E69" s="9"/>
      <c r="F69" s="9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</row>
    <row r="70" s="43" customFormat="true" ht="12" hidden="false" customHeight="true" outlineLevel="0" collapsed="false">
      <c r="A70" s="35"/>
      <c r="B70" s="31" t="s">
        <v>16</v>
      </c>
      <c r="C70" s="50"/>
      <c r="D70" s="37"/>
      <c r="E70" s="9"/>
      <c r="F70" s="9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</row>
    <row r="71" s="43" customFormat="true" ht="12" hidden="false" customHeight="true" outlineLevel="0" collapsed="false">
      <c r="A71" s="35"/>
      <c r="B71" s="31" t="s">
        <v>17</v>
      </c>
      <c r="C71" s="38"/>
      <c r="D71" s="37"/>
      <c r="E71" s="9"/>
      <c r="F71" s="9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</row>
    <row r="72" s="43" customFormat="true" ht="12" hidden="false" customHeight="true" outlineLevel="0" collapsed="false">
      <c r="A72" s="35"/>
      <c r="B72" s="34" t="s">
        <v>53</v>
      </c>
      <c r="C72" s="38" t="n">
        <f aca="false">3*4.5</f>
        <v>13.5</v>
      </c>
      <c r="D72" s="37"/>
      <c r="E72" s="9"/>
      <c r="F72" s="9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</row>
    <row r="73" s="43" customFormat="true" ht="12" hidden="false" customHeight="true" outlineLevel="0" collapsed="false">
      <c r="A73" s="35"/>
      <c r="B73" s="31" t="s">
        <v>19</v>
      </c>
      <c r="C73" s="38"/>
      <c r="D73" s="37"/>
      <c r="E73" s="9"/>
      <c r="F73" s="9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</row>
    <row r="74" s="43" customFormat="true" ht="12" hidden="false" customHeight="true" outlineLevel="0" collapsed="false">
      <c r="A74" s="35"/>
      <c r="B74" s="34" t="s">
        <v>54</v>
      </c>
      <c r="C74" s="38" t="n">
        <f aca="false">6*4.5</f>
        <v>27</v>
      </c>
      <c r="D74" s="37"/>
      <c r="E74" s="9"/>
      <c r="F74" s="9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</row>
    <row r="75" s="43" customFormat="true" ht="12" hidden="false" customHeight="true" outlineLevel="0" collapsed="false">
      <c r="A75" s="35"/>
      <c r="B75" s="31" t="s">
        <v>21</v>
      </c>
      <c r="C75" s="38"/>
      <c r="D75" s="37"/>
      <c r="E75" s="9"/>
      <c r="F75" s="9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</row>
    <row r="76" s="43" customFormat="true" ht="12" hidden="false" customHeight="true" outlineLevel="0" collapsed="false">
      <c r="A76" s="35"/>
      <c r="B76" s="34" t="s">
        <v>53</v>
      </c>
      <c r="C76" s="38" t="n">
        <f aca="false">3*4.5</f>
        <v>13.5</v>
      </c>
      <c r="D76" s="37"/>
      <c r="E76" s="9"/>
      <c r="F76" s="9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</row>
    <row r="77" s="43" customFormat="true" ht="12" hidden="false" customHeight="true" outlineLevel="0" collapsed="false">
      <c r="A77" s="35"/>
      <c r="B77" s="31" t="s">
        <v>22</v>
      </c>
      <c r="C77" s="38"/>
      <c r="D77" s="37"/>
      <c r="E77" s="9"/>
      <c r="F77" s="9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</row>
    <row r="78" s="43" customFormat="true" ht="12" hidden="false" customHeight="true" outlineLevel="0" collapsed="false">
      <c r="A78" s="51"/>
      <c r="B78" s="34" t="s">
        <v>53</v>
      </c>
      <c r="C78" s="38" t="n">
        <f aca="false">3*4.5</f>
        <v>13.5</v>
      </c>
      <c r="D78" s="52"/>
      <c r="E78" s="9"/>
      <c r="F78" s="9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</row>
    <row r="79" s="43" customFormat="true" ht="12" hidden="false" customHeight="true" outlineLevel="0" collapsed="false">
      <c r="A79" s="51"/>
      <c r="B79" s="39" t="s">
        <v>55</v>
      </c>
      <c r="C79" s="38"/>
      <c r="D79" s="52"/>
      <c r="E79" s="9"/>
      <c r="F79" s="9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</row>
    <row r="80" s="43" customFormat="true" ht="12" hidden="false" customHeight="true" outlineLevel="0" collapsed="false">
      <c r="A80" s="25" t="s">
        <v>56</v>
      </c>
      <c r="B80" s="26" t="s">
        <v>57</v>
      </c>
      <c r="C80" s="27" t="s">
        <v>15</v>
      </c>
      <c r="D80" s="28" t="n">
        <f aca="false">SUM(C81:C89)</f>
        <v>52</v>
      </c>
      <c r="E80" s="9"/>
      <c r="F80" s="9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</row>
    <row r="81" s="43" customFormat="true" ht="12" hidden="false" customHeight="true" outlineLevel="0" collapsed="false">
      <c r="A81" s="35"/>
      <c r="B81" s="31" t="s">
        <v>9</v>
      </c>
      <c r="C81" s="36"/>
      <c r="D81" s="37"/>
      <c r="E81" s="9"/>
      <c r="F81" s="9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</row>
    <row r="82" s="43" customFormat="true" ht="12" hidden="false" customHeight="true" outlineLevel="0" collapsed="false">
      <c r="A82" s="35"/>
      <c r="B82" s="31" t="s">
        <v>16</v>
      </c>
      <c r="C82" s="38"/>
      <c r="D82" s="37"/>
      <c r="E82" s="9"/>
      <c r="F82" s="9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</row>
    <row r="83" s="43" customFormat="true" ht="12" hidden="false" customHeight="true" outlineLevel="0" collapsed="false">
      <c r="A83" s="35"/>
      <c r="B83" s="31" t="s">
        <v>17</v>
      </c>
      <c r="C83" s="38"/>
      <c r="D83" s="37"/>
      <c r="E83" s="9"/>
      <c r="F83" s="9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</row>
    <row r="84" s="43" customFormat="true" ht="12" hidden="false" customHeight="true" outlineLevel="0" collapsed="false">
      <c r="A84" s="35"/>
      <c r="B84" s="34" t="s">
        <v>58</v>
      </c>
      <c r="C84" s="38" t="n">
        <f aca="false">4*4</f>
        <v>16</v>
      </c>
      <c r="D84" s="37"/>
      <c r="E84" s="9"/>
      <c r="F84" s="9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</row>
    <row r="85" s="43" customFormat="true" ht="12" hidden="false" customHeight="true" outlineLevel="0" collapsed="false">
      <c r="A85" s="35"/>
      <c r="B85" s="31" t="s">
        <v>21</v>
      </c>
      <c r="C85" s="38"/>
      <c r="D85" s="37"/>
      <c r="E85" s="9"/>
      <c r="F85" s="9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</row>
    <row r="86" s="43" customFormat="true" ht="12" hidden="false" customHeight="true" outlineLevel="0" collapsed="false">
      <c r="A86" s="35"/>
      <c r="B86" s="34" t="s">
        <v>59</v>
      </c>
      <c r="C86" s="38" t="n">
        <f aca="false">5*4</f>
        <v>20</v>
      </c>
      <c r="D86" s="37"/>
      <c r="E86" s="9"/>
      <c r="F86" s="9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</row>
    <row r="87" s="43" customFormat="true" ht="12" hidden="false" customHeight="true" outlineLevel="0" collapsed="false">
      <c r="A87" s="35"/>
      <c r="B87" s="31" t="s">
        <v>22</v>
      </c>
      <c r="C87" s="38"/>
      <c r="D87" s="37"/>
      <c r="E87" s="9"/>
      <c r="F87" s="9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</row>
    <row r="88" s="43" customFormat="true" ht="12" hidden="false" customHeight="true" outlineLevel="0" collapsed="false">
      <c r="A88" s="35"/>
      <c r="B88" s="34" t="s">
        <v>58</v>
      </c>
      <c r="C88" s="38" t="n">
        <f aca="false">4*4</f>
        <v>16</v>
      </c>
      <c r="D88" s="37"/>
      <c r="E88" s="9"/>
      <c r="F88" s="9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</row>
    <row r="89" s="43" customFormat="true" ht="12" hidden="false" customHeight="true" outlineLevel="0" collapsed="false">
      <c r="A89" s="35"/>
      <c r="B89" s="39" t="s">
        <v>60</v>
      </c>
      <c r="C89" s="36"/>
      <c r="D89" s="37"/>
      <c r="E89" s="9"/>
      <c r="F89" s="9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</row>
    <row r="90" s="43" customFormat="true" ht="12" hidden="false" customHeight="true" outlineLevel="0" collapsed="false">
      <c r="A90" s="25" t="s">
        <v>61</v>
      </c>
      <c r="B90" s="26" t="s">
        <v>62</v>
      </c>
      <c r="C90" s="27" t="s">
        <v>15</v>
      </c>
      <c r="D90" s="28" t="n">
        <f aca="false">SUM(C91:C100)</f>
        <v>60</v>
      </c>
      <c r="E90" s="9"/>
      <c r="F90" s="9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</row>
    <row r="91" s="43" customFormat="true" ht="12" hidden="false" customHeight="true" outlineLevel="0" collapsed="false">
      <c r="A91" s="35"/>
      <c r="B91" s="31" t="s">
        <v>9</v>
      </c>
      <c r="C91" s="36"/>
      <c r="D91" s="37"/>
      <c r="E91" s="9"/>
      <c r="F91" s="9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</row>
    <row r="92" s="43" customFormat="true" ht="12" hidden="false" customHeight="true" outlineLevel="0" collapsed="false">
      <c r="A92" s="35"/>
      <c r="B92" s="31" t="s">
        <v>16</v>
      </c>
      <c r="C92" s="38"/>
      <c r="D92" s="37"/>
      <c r="E92" s="9"/>
      <c r="F92" s="9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</row>
    <row r="93" s="43" customFormat="true" ht="12" hidden="false" customHeight="true" outlineLevel="0" collapsed="false">
      <c r="A93" s="35"/>
      <c r="B93" s="31" t="s">
        <v>17</v>
      </c>
      <c r="C93" s="38"/>
      <c r="D93" s="37"/>
      <c r="E93" s="9"/>
      <c r="F93" s="9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</row>
    <row r="94" s="43" customFormat="true" ht="12" hidden="false" customHeight="true" outlineLevel="0" collapsed="false">
      <c r="A94" s="35"/>
      <c r="B94" s="34" t="s">
        <v>63</v>
      </c>
      <c r="C94" s="38" t="n">
        <f aca="false">3*4</f>
        <v>12</v>
      </c>
      <c r="D94" s="37"/>
      <c r="E94" s="9"/>
      <c r="F94" s="9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</row>
    <row r="95" s="43" customFormat="true" ht="12" hidden="false" customHeight="true" outlineLevel="0" collapsed="false">
      <c r="A95" s="35"/>
      <c r="B95" s="31" t="s">
        <v>19</v>
      </c>
      <c r="C95" s="38"/>
      <c r="D95" s="37"/>
      <c r="E95" s="9"/>
      <c r="F95" s="9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</row>
    <row r="96" s="43" customFormat="true" ht="12" hidden="false" customHeight="true" outlineLevel="0" collapsed="false">
      <c r="A96" s="35"/>
      <c r="B96" s="34" t="s">
        <v>64</v>
      </c>
      <c r="C96" s="38" t="n">
        <f aca="false">6*4</f>
        <v>24</v>
      </c>
      <c r="D96" s="37"/>
      <c r="E96" s="9"/>
      <c r="F96" s="9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</row>
    <row r="97" s="43" customFormat="true" ht="12" hidden="false" customHeight="true" outlineLevel="0" collapsed="false">
      <c r="A97" s="35"/>
      <c r="B97" s="31" t="s">
        <v>21</v>
      </c>
      <c r="C97" s="38"/>
      <c r="D97" s="37"/>
      <c r="E97" s="9"/>
      <c r="F97" s="9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</row>
    <row r="98" s="43" customFormat="true" ht="12" hidden="false" customHeight="true" outlineLevel="0" collapsed="false">
      <c r="A98" s="35"/>
      <c r="B98" s="34" t="s">
        <v>63</v>
      </c>
      <c r="C98" s="38" t="n">
        <f aca="false">3*4</f>
        <v>12</v>
      </c>
      <c r="D98" s="37"/>
      <c r="E98" s="9"/>
      <c r="F98" s="9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</row>
    <row r="99" s="43" customFormat="true" ht="12" hidden="false" customHeight="true" outlineLevel="0" collapsed="false">
      <c r="A99" s="35"/>
      <c r="B99" s="31" t="s">
        <v>22</v>
      </c>
      <c r="C99" s="38"/>
      <c r="D99" s="37"/>
      <c r="E99" s="9"/>
      <c r="F99" s="9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</row>
    <row r="100" s="43" customFormat="true" ht="12" hidden="false" customHeight="true" outlineLevel="0" collapsed="false">
      <c r="A100" s="35"/>
      <c r="B100" s="34" t="s">
        <v>63</v>
      </c>
      <c r="C100" s="38" t="n">
        <f aca="false">3*4</f>
        <v>12</v>
      </c>
      <c r="D100" s="37"/>
      <c r="E100" s="9"/>
      <c r="F100" s="9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</row>
    <row r="101" s="43" customFormat="true" ht="12" hidden="false" customHeight="true" outlineLevel="0" collapsed="false">
      <c r="A101" s="35"/>
      <c r="B101" s="39" t="s">
        <v>65</v>
      </c>
      <c r="C101" s="36"/>
      <c r="D101" s="37"/>
      <c r="E101" s="9"/>
      <c r="F101" s="9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</row>
    <row r="102" s="43" customFormat="true" ht="12" hidden="false" customHeight="true" outlineLevel="0" collapsed="false">
      <c r="A102" s="25" t="s">
        <v>66</v>
      </c>
      <c r="B102" s="26" t="s">
        <v>67</v>
      </c>
      <c r="C102" s="27" t="s">
        <v>15</v>
      </c>
      <c r="D102" s="28" t="n">
        <f aca="false">SUM(C103:C111)</f>
        <v>157.5</v>
      </c>
      <c r="E102" s="9"/>
      <c r="F102" s="9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</row>
    <row r="103" s="43" customFormat="true" ht="12" hidden="false" customHeight="true" outlineLevel="0" collapsed="false">
      <c r="A103" s="35"/>
      <c r="B103" s="39" t="s">
        <v>9</v>
      </c>
      <c r="C103" s="36"/>
      <c r="D103" s="37"/>
      <c r="E103" s="9"/>
      <c r="F103" s="9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</row>
    <row r="104" s="43" customFormat="true" ht="12" hidden="false" customHeight="true" outlineLevel="0" collapsed="false">
      <c r="A104" s="35"/>
      <c r="B104" s="39" t="s">
        <v>30</v>
      </c>
      <c r="C104" s="38"/>
      <c r="D104" s="37"/>
      <c r="E104" s="9"/>
      <c r="F104" s="9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</row>
    <row r="105" s="43" customFormat="true" ht="12" hidden="false" customHeight="true" outlineLevel="0" collapsed="false">
      <c r="A105" s="30"/>
      <c r="B105" s="31" t="s">
        <v>31</v>
      </c>
      <c r="C105" s="48"/>
      <c r="D105" s="47"/>
      <c r="E105" s="9"/>
      <c r="F105" s="9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</row>
    <row r="106" s="43" customFormat="true" ht="12" hidden="false" customHeight="true" outlineLevel="0" collapsed="false">
      <c r="A106" s="30"/>
      <c r="B106" s="34" t="s">
        <v>68</v>
      </c>
      <c r="C106" s="48" t="n">
        <f aca="false">9*4.5</f>
        <v>40.5</v>
      </c>
      <c r="D106" s="47"/>
      <c r="E106" s="9"/>
      <c r="F106" s="9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</row>
    <row r="107" s="43" customFormat="true" ht="12" hidden="false" customHeight="true" outlineLevel="0" collapsed="false">
      <c r="A107" s="30"/>
      <c r="B107" s="31" t="s">
        <v>33</v>
      </c>
      <c r="C107" s="48"/>
      <c r="D107" s="47"/>
      <c r="E107" s="9"/>
      <c r="F107" s="9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</row>
    <row r="108" s="43" customFormat="true" ht="12" hidden="false" customHeight="true" outlineLevel="0" collapsed="false">
      <c r="A108" s="30"/>
      <c r="B108" s="34" t="s">
        <v>69</v>
      </c>
      <c r="C108" s="48" t="n">
        <f aca="false">16*4.5</f>
        <v>72</v>
      </c>
      <c r="D108" s="47"/>
      <c r="E108" s="9"/>
      <c r="F108" s="9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</row>
    <row r="109" s="43" customFormat="true" ht="12" hidden="false" customHeight="true" outlineLevel="0" collapsed="false">
      <c r="A109" s="30"/>
      <c r="B109" s="31" t="s">
        <v>35</v>
      </c>
      <c r="C109" s="48"/>
      <c r="D109" s="47"/>
      <c r="E109" s="9"/>
      <c r="F109" s="9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</row>
    <row r="110" s="43" customFormat="true" ht="12" hidden="false" customHeight="true" outlineLevel="0" collapsed="false">
      <c r="A110" s="30"/>
      <c r="B110" s="34" t="s">
        <v>70</v>
      </c>
      <c r="C110" s="48" t="n">
        <f aca="false">10*4.5</f>
        <v>45</v>
      </c>
      <c r="D110" s="47"/>
      <c r="E110" s="9"/>
      <c r="F110" s="9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</row>
    <row r="111" s="43" customFormat="true" ht="12" hidden="false" customHeight="true" outlineLevel="0" collapsed="false">
      <c r="A111" s="35"/>
      <c r="B111" s="39" t="s">
        <v>71</v>
      </c>
      <c r="C111" s="36"/>
      <c r="D111" s="37"/>
      <c r="E111" s="9"/>
      <c r="F111" s="9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</row>
    <row r="112" s="43" customFormat="true" ht="12" hidden="false" customHeight="true" outlineLevel="0" collapsed="false">
      <c r="A112" s="25" t="s">
        <v>72</v>
      </c>
      <c r="B112" s="26" t="s">
        <v>73</v>
      </c>
      <c r="C112" s="27" t="s">
        <v>15</v>
      </c>
      <c r="D112" s="28" t="n">
        <f aca="false">SUM(C113:C123)</f>
        <v>172</v>
      </c>
      <c r="E112" s="9"/>
      <c r="F112" s="9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</row>
    <row r="113" s="43" customFormat="true" ht="12" hidden="false" customHeight="true" outlineLevel="0" collapsed="false">
      <c r="A113" s="35"/>
      <c r="B113" s="31" t="s">
        <v>9</v>
      </c>
      <c r="C113" s="46"/>
      <c r="D113" s="47"/>
      <c r="E113" s="9"/>
      <c r="F113" s="9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</row>
    <row r="114" s="43" customFormat="true" ht="12" hidden="false" customHeight="true" outlineLevel="0" collapsed="false">
      <c r="A114" s="35"/>
      <c r="B114" s="31" t="s">
        <v>74</v>
      </c>
      <c r="C114" s="46"/>
      <c r="D114" s="47"/>
      <c r="E114" s="9"/>
      <c r="F114" s="9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</row>
    <row r="115" s="43" customFormat="true" ht="12" hidden="false" customHeight="true" outlineLevel="0" collapsed="false">
      <c r="A115" s="35"/>
      <c r="B115" s="31" t="s">
        <v>17</v>
      </c>
      <c r="C115" s="48"/>
      <c r="D115" s="33"/>
      <c r="E115" s="9"/>
      <c r="F115" s="9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</row>
    <row r="116" s="43" customFormat="true" ht="12" hidden="false" customHeight="true" outlineLevel="0" collapsed="false">
      <c r="A116" s="35"/>
      <c r="B116" s="34" t="s">
        <v>75</v>
      </c>
      <c r="C116" s="48" t="n">
        <f aca="false">9*4</f>
        <v>36</v>
      </c>
      <c r="D116" s="33"/>
      <c r="E116" s="9"/>
      <c r="F116" s="9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</row>
    <row r="117" s="43" customFormat="true" ht="12" hidden="false" customHeight="true" outlineLevel="0" collapsed="false">
      <c r="A117" s="35"/>
      <c r="B117" s="31" t="s">
        <v>19</v>
      </c>
      <c r="C117" s="48"/>
      <c r="D117" s="33"/>
      <c r="E117" s="9"/>
      <c r="F117" s="9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</row>
    <row r="118" s="43" customFormat="true" ht="12" hidden="false" customHeight="true" outlineLevel="0" collapsed="false">
      <c r="A118" s="35"/>
      <c r="B118" s="34" t="s">
        <v>76</v>
      </c>
      <c r="C118" s="48" t="n">
        <f aca="false">16*4</f>
        <v>64</v>
      </c>
      <c r="D118" s="33"/>
      <c r="E118" s="9"/>
      <c r="F118" s="9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</row>
    <row r="119" s="43" customFormat="true" ht="12" hidden="false" customHeight="true" outlineLevel="0" collapsed="false">
      <c r="A119" s="35"/>
      <c r="B119" s="31" t="s">
        <v>21</v>
      </c>
      <c r="C119" s="48"/>
      <c r="D119" s="33"/>
      <c r="E119" s="9"/>
      <c r="F119" s="9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</row>
    <row r="120" s="43" customFormat="true" ht="12" hidden="false" customHeight="true" outlineLevel="0" collapsed="false">
      <c r="A120" s="35"/>
      <c r="B120" s="34" t="s">
        <v>77</v>
      </c>
      <c r="C120" s="48" t="n">
        <f aca="false">10*4</f>
        <v>40</v>
      </c>
      <c r="D120" s="33"/>
      <c r="E120" s="9"/>
      <c r="F120" s="9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</row>
    <row r="121" s="43" customFormat="true" ht="12" hidden="false" customHeight="true" outlineLevel="0" collapsed="false">
      <c r="A121" s="35"/>
      <c r="B121" s="31" t="s">
        <v>22</v>
      </c>
      <c r="C121" s="48"/>
      <c r="D121" s="33"/>
      <c r="E121" s="9"/>
      <c r="F121" s="9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</row>
    <row r="122" s="43" customFormat="true" ht="12" hidden="false" customHeight="true" outlineLevel="0" collapsed="false">
      <c r="A122" s="35"/>
      <c r="B122" s="34" t="s">
        <v>78</v>
      </c>
      <c r="C122" s="48" t="n">
        <f aca="false">8*4</f>
        <v>32</v>
      </c>
      <c r="D122" s="33"/>
      <c r="E122" s="9"/>
      <c r="F122" s="9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</row>
    <row r="123" s="43" customFormat="true" ht="12" hidden="false" customHeight="true" outlineLevel="0" collapsed="false">
      <c r="A123" s="35"/>
      <c r="B123" s="39" t="s">
        <v>79</v>
      </c>
      <c r="C123" s="46"/>
      <c r="D123" s="33"/>
      <c r="E123" s="9"/>
      <c r="F123" s="9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</row>
    <row r="124" s="43" customFormat="true" ht="12" hidden="false" customHeight="true" outlineLevel="0" collapsed="false">
      <c r="A124" s="25" t="s">
        <v>80</v>
      </c>
      <c r="B124" s="26" t="s">
        <v>81</v>
      </c>
      <c r="C124" s="27" t="s">
        <v>15</v>
      </c>
      <c r="D124" s="28" t="n">
        <f aca="false">SUM(C125:C133)</f>
        <v>140</v>
      </c>
      <c r="E124" s="9"/>
      <c r="F124" s="9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</row>
    <row r="125" s="43" customFormat="true" ht="12" hidden="false" customHeight="true" outlineLevel="0" collapsed="false">
      <c r="A125" s="35"/>
      <c r="B125" s="39" t="s">
        <v>9</v>
      </c>
      <c r="C125" s="36"/>
      <c r="D125" s="37"/>
      <c r="E125" s="9"/>
      <c r="F125" s="9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</row>
    <row r="126" s="43" customFormat="true" ht="12" hidden="false" customHeight="true" outlineLevel="0" collapsed="false">
      <c r="A126" s="35"/>
      <c r="B126" s="39" t="s">
        <v>30</v>
      </c>
      <c r="C126" s="38"/>
      <c r="D126" s="49"/>
      <c r="E126" s="9"/>
      <c r="F126" s="9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</row>
    <row r="127" s="43" customFormat="true" ht="12" hidden="false" customHeight="true" outlineLevel="0" collapsed="false">
      <c r="A127" s="30"/>
      <c r="B127" s="31" t="s">
        <v>31</v>
      </c>
      <c r="C127" s="48"/>
      <c r="D127" s="33"/>
      <c r="E127" s="9"/>
      <c r="F127" s="9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</row>
    <row r="128" s="43" customFormat="true" ht="12" hidden="false" customHeight="true" outlineLevel="0" collapsed="false">
      <c r="A128" s="30"/>
      <c r="B128" s="34" t="s">
        <v>82</v>
      </c>
      <c r="C128" s="48" t="n">
        <f aca="false">9*4</f>
        <v>36</v>
      </c>
      <c r="D128" s="33"/>
      <c r="E128" s="9"/>
      <c r="F128" s="9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</row>
    <row r="129" s="43" customFormat="true" ht="12" hidden="false" customHeight="true" outlineLevel="0" collapsed="false">
      <c r="A129" s="30"/>
      <c r="B129" s="31" t="s">
        <v>33</v>
      </c>
      <c r="C129" s="48"/>
      <c r="D129" s="33"/>
      <c r="E129" s="9"/>
      <c r="F129" s="9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</row>
    <row r="130" s="43" customFormat="true" ht="12" hidden="false" customHeight="true" outlineLevel="0" collapsed="false">
      <c r="A130" s="30"/>
      <c r="B130" s="34" t="s">
        <v>83</v>
      </c>
      <c r="C130" s="48" t="n">
        <f aca="false">16*4</f>
        <v>64</v>
      </c>
      <c r="D130" s="33"/>
      <c r="E130" s="9"/>
      <c r="F130" s="9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</row>
    <row r="131" s="43" customFormat="true" ht="12" hidden="false" customHeight="true" outlineLevel="0" collapsed="false">
      <c r="A131" s="30"/>
      <c r="B131" s="31" t="s">
        <v>35</v>
      </c>
      <c r="C131" s="48"/>
      <c r="D131" s="33"/>
      <c r="E131" s="9"/>
      <c r="F131" s="9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</row>
    <row r="132" s="43" customFormat="true" ht="12" hidden="false" customHeight="true" outlineLevel="0" collapsed="false">
      <c r="A132" s="30"/>
      <c r="B132" s="34" t="s">
        <v>84</v>
      </c>
      <c r="C132" s="48" t="n">
        <f aca="false">10*4</f>
        <v>40</v>
      </c>
      <c r="D132" s="33"/>
      <c r="E132" s="9"/>
      <c r="F132" s="9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</row>
    <row r="133" s="43" customFormat="true" ht="12" hidden="false" customHeight="true" outlineLevel="0" collapsed="false">
      <c r="A133" s="35"/>
      <c r="B133" s="39" t="s">
        <v>85</v>
      </c>
      <c r="C133" s="36"/>
      <c r="D133" s="49"/>
      <c r="E133" s="9"/>
      <c r="F133" s="9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</row>
    <row r="134" s="43" customFormat="true" ht="12" hidden="false" customHeight="true" outlineLevel="0" collapsed="false">
      <c r="A134" s="25" t="s">
        <v>86</v>
      </c>
      <c r="B134" s="26" t="s">
        <v>87</v>
      </c>
      <c r="C134" s="27" t="s">
        <v>15</v>
      </c>
      <c r="D134" s="28" t="n">
        <f aca="false">SUM(C135:C145)</f>
        <v>150.5</v>
      </c>
      <c r="E134" s="9"/>
      <c r="F134" s="9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</row>
    <row r="135" s="43" customFormat="true" ht="12" hidden="false" customHeight="true" outlineLevel="0" collapsed="false">
      <c r="A135" s="35"/>
      <c r="B135" s="31" t="s">
        <v>9</v>
      </c>
      <c r="C135" s="46"/>
      <c r="D135" s="37"/>
      <c r="E135" s="9"/>
      <c r="F135" s="9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</row>
    <row r="136" s="43" customFormat="true" ht="12" hidden="false" customHeight="true" outlineLevel="0" collapsed="false">
      <c r="A136" s="35"/>
      <c r="B136" s="31" t="s">
        <v>88</v>
      </c>
      <c r="C136" s="46"/>
      <c r="D136" s="37"/>
      <c r="E136" s="9"/>
      <c r="F136" s="9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</row>
    <row r="137" s="43" customFormat="true" ht="12" hidden="false" customHeight="true" outlineLevel="0" collapsed="false">
      <c r="A137" s="35"/>
      <c r="B137" s="31" t="s">
        <v>17</v>
      </c>
      <c r="C137" s="48"/>
      <c r="D137" s="37"/>
      <c r="E137" s="9"/>
      <c r="F137" s="9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</row>
    <row r="138" s="43" customFormat="true" ht="12" hidden="false" customHeight="true" outlineLevel="0" collapsed="false">
      <c r="A138" s="35"/>
      <c r="B138" s="34" t="s">
        <v>89</v>
      </c>
      <c r="C138" s="48" t="n">
        <f aca="false">9*3.5</f>
        <v>31.5</v>
      </c>
      <c r="D138" s="37"/>
      <c r="E138" s="9"/>
      <c r="F138" s="9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</row>
    <row r="139" s="43" customFormat="true" ht="12" hidden="false" customHeight="true" outlineLevel="0" collapsed="false">
      <c r="A139" s="35"/>
      <c r="B139" s="31" t="s">
        <v>19</v>
      </c>
      <c r="C139" s="48"/>
      <c r="D139" s="37"/>
      <c r="E139" s="9"/>
      <c r="F139" s="9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</row>
    <row r="140" s="43" customFormat="true" ht="12" hidden="false" customHeight="true" outlineLevel="0" collapsed="false">
      <c r="A140" s="35"/>
      <c r="B140" s="34" t="s">
        <v>90</v>
      </c>
      <c r="C140" s="48" t="n">
        <f aca="false">16*3.5</f>
        <v>56</v>
      </c>
      <c r="D140" s="37"/>
      <c r="E140" s="9"/>
      <c r="F140" s="9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</row>
    <row r="141" s="43" customFormat="true" ht="12" hidden="false" customHeight="true" outlineLevel="0" collapsed="false">
      <c r="A141" s="35"/>
      <c r="B141" s="31" t="s">
        <v>21</v>
      </c>
      <c r="C141" s="48"/>
      <c r="D141" s="37"/>
      <c r="E141" s="9"/>
      <c r="F141" s="9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</row>
    <row r="142" s="43" customFormat="true" ht="12" hidden="false" customHeight="true" outlineLevel="0" collapsed="false">
      <c r="A142" s="35"/>
      <c r="B142" s="34" t="s">
        <v>91</v>
      </c>
      <c r="C142" s="48" t="n">
        <f aca="false">10*3.5</f>
        <v>35</v>
      </c>
      <c r="D142" s="37"/>
      <c r="E142" s="9"/>
      <c r="F142" s="9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</row>
    <row r="143" s="43" customFormat="true" ht="12" hidden="false" customHeight="true" outlineLevel="0" collapsed="false">
      <c r="A143" s="35"/>
      <c r="B143" s="31" t="s">
        <v>22</v>
      </c>
      <c r="C143" s="48"/>
      <c r="D143" s="37"/>
      <c r="E143" s="9"/>
      <c r="F143" s="9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</row>
    <row r="144" s="43" customFormat="true" ht="12" hidden="false" customHeight="true" outlineLevel="0" collapsed="false">
      <c r="A144" s="35"/>
      <c r="B144" s="34" t="s">
        <v>92</v>
      </c>
      <c r="C144" s="48" t="n">
        <f aca="false">8*3.5</f>
        <v>28</v>
      </c>
      <c r="D144" s="37"/>
      <c r="E144" s="9"/>
      <c r="F144" s="9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</row>
    <row r="145" s="43" customFormat="true" ht="12" hidden="false" customHeight="true" outlineLevel="0" collapsed="false">
      <c r="A145" s="35"/>
      <c r="B145" s="39" t="s">
        <v>93</v>
      </c>
      <c r="C145" s="48"/>
      <c r="D145" s="37"/>
      <c r="E145" s="9"/>
      <c r="F145" s="9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</row>
    <row r="146" s="43" customFormat="true" ht="12" hidden="false" customHeight="true" outlineLevel="0" collapsed="false">
      <c r="A146" s="25" t="s">
        <v>94</v>
      </c>
      <c r="B146" s="26" t="s">
        <v>95</v>
      </c>
      <c r="C146" s="27" t="s">
        <v>96</v>
      </c>
      <c r="D146" s="28" t="n">
        <f aca="false">SUM(C147:C157)</f>
        <v>570</v>
      </c>
      <c r="E146" s="9"/>
      <c r="F146" s="9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</row>
    <row r="147" s="56" customFormat="true" ht="12" hidden="false" customHeight="true" outlineLevel="0" collapsed="false">
      <c r="A147" s="53"/>
      <c r="B147" s="31" t="s">
        <v>9</v>
      </c>
      <c r="C147" s="54"/>
      <c r="D147" s="55"/>
      <c r="E147" s="9"/>
      <c r="F147" s="9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</row>
    <row r="148" s="56" customFormat="true" ht="12" hidden="false" customHeight="true" outlineLevel="0" collapsed="false">
      <c r="A148" s="53"/>
      <c r="B148" s="31" t="s">
        <v>97</v>
      </c>
      <c r="C148" s="54"/>
      <c r="D148" s="55"/>
      <c r="E148" s="9"/>
      <c r="F148" s="9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</row>
    <row r="149" s="56" customFormat="true" ht="12" hidden="false" customHeight="true" outlineLevel="0" collapsed="false">
      <c r="A149" s="53"/>
      <c r="B149" s="31" t="s">
        <v>17</v>
      </c>
      <c r="C149" s="38"/>
      <c r="D149" s="55"/>
      <c r="E149" s="9"/>
      <c r="F149" s="9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</row>
    <row r="150" s="56" customFormat="true" ht="12" hidden="false" customHeight="true" outlineLevel="0" collapsed="false">
      <c r="A150" s="53"/>
      <c r="B150" s="34" t="s">
        <v>98</v>
      </c>
      <c r="C150" s="32" t="n">
        <f aca="false">25*4</f>
        <v>100</v>
      </c>
      <c r="D150" s="55"/>
      <c r="E150" s="9"/>
      <c r="F150" s="9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</row>
    <row r="151" s="56" customFormat="true" ht="12" hidden="false" customHeight="true" outlineLevel="0" collapsed="false">
      <c r="A151" s="53"/>
      <c r="B151" s="31" t="s">
        <v>19</v>
      </c>
      <c r="C151" s="38"/>
      <c r="D151" s="55"/>
      <c r="E151" s="9"/>
      <c r="F151" s="9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</row>
    <row r="152" s="56" customFormat="true" ht="12" hidden="false" customHeight="true" outlineLevel="0" collapsed="false">
      <c r="A152" s="53"/>
      <c r="B152" s="34" t="s">
        <v>99</v>
      </c>
      <c r="C152" s="32" t="n">
        <f aca="false">50*4</f>
        <v>200</v>
      </c>
      <c r="D152" s="55"/>
      <c r="E152" s="9"/>
      <c r="F152" s="9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</row>
    <row r="153" s="56" customFormat="true" ht="12" hidden="false" customHeight="true" outlineLevel="0" collapsed="false">
      <c r="A153" s="53"/>
      <c r="B153" s="31" t="s">
        <v>21</v>
      </c>
      <c r="C153" s="38"/>
      <c r="D153" s="55"/>
      <c r="E153" s="9"/>
      <c r="F153" s="9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</row>
    <row r="154" s="56" customFormat="true" ht="12" hidden="false" customHeight="true" outlineLevel="0" collapsed="false">
      <c r="A154" s="53"/>
      <c r="B154" s="34" t="s">
        <v>100</v>
      </c>
      <c r="C154" s="32" t="n">
        <f aca="false">30*4</f>
        <v>120</v>
      </c>
      <c r="D154" s="55"/>
      <c r="E154" s="9"/>
      <c r="F154" s="9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</row>
    <row r="155" s="56" customFormat="true" ht="12" hidden="false" customHeight="true" outlineLevel="0" collapsed="false">
      <c r="A155" s="53"/>
      <c r="B155" s="31" t="s">
        <v>22</v>
      </c>
      <c r="C155" s="38"/>
      <c r="D155" s="55"/>
      <c r="E155" s="9"/>
      <c r="F155" s="9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</row>
    <row r="156" s="56" customFormat="true" ht="12" hidden="false" customHeight="true" outlineLevel="0" collapsed="false">
      <c r="A156" s="53"/>
      <c r="B156" s="34" t="s">
        <v>101</v>
      </c>
      <c r="C156" s="38" t="n">
        <f aca="false">(20*2.5)+(20*5)</f>
        <v>150</v>
      </c>
      <c r="D156" s="55"/>
      <c r="E156" s="9"/>
      <c r="F156" s="9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</row>
    <row r="157" s="57" customFormat="true" ht="12" hidden="false" customHeight="true" outlineLevel="0" collapsed="false">
      <c r="A157" s="53"/>
      <c r="B157" s="39" t="s">
        <v>102</v>
      </c>
      <c r="C157" s="36"/>
      <c r="D157" s="55"/>
      <c r="E157" s="9"/>
      <c r="F157" s="9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  <c r="IU157" s="7"/>
      <c r="IV157" s="7"/>
    </row>
    <row r="158" s="57" customFormat="true" ht="12" hidden="false" customHeight="true" outlineLevel="0" collapsed="false">
      <c r="A158" s="25" t="s">
        <v>103</v>
      </c>
      <c r="B158" s="26" t="s">
        <v>104</v>
      </c>
      <c r="C158" s="27" t="s">
        <v>4</v>
      </c>
      <c r="D158" s="28" t="n">
        <v>1</v>
      </c>
      <c r="E158" s="9"/>
      <c r="F158" s="9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  <c r="IV158" s="7"/>
    </row>
    <row r="159" s="57" customFormat="true" ht="12" hidden="false" customHeight="true" outlineLevel="0" collapsed="false">
      <c r="A159" s="30"/>
      <c r="B159" s="39" t="s">
        <v>9</v>
      </c>
      <c r="C159" s="54"/>
      <c r="D159" s="47"/>
      <c r="E159" s="9"/>
      <c r="F159" s="9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  <c r="IV159" s="7"/>
    </row>
    <row r="160" s="57" customFormat="true" ht="12" hidden="false" customHeight="true" outlineLevel="0" collapsed="false">
      <c r="A160" s="30"/>
      <c r="B160" s="34" t="s">
        <v>105</v>
      </c>
      <c r="C160" s="54"/>
      <c r="D160" s="47"/>
      <c r="E160" s="9"/>
      <c r="F160" s="9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  <c r="IV160" s="7"/>
    </row>
    <row r="161" s="57" customFormat="true" ht="12" hidden="false" customHeight="true" outlineLevel="0" collapsed="false">
      <c r="A161" s="30"/>
      <c r="B161" s="31" t="s">
        <v>106</v>
      </c>
      <c r="C161" s="54"/>
      <c r="D161" s="47"/>
      <c r="E161" s="9"/>
      <c r="F161" s="9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  <c r="IV161" s="7"/>
    </row>
    <row r="162" s="57" customFormat="true" ht="12" hidden="false" customHeight="true" outlineLevel="0" collapsed="false">
      <c r="A162" s="25" t="s">
        <v>107</v>
      </c>
      <c r="B162" s="26" t="s">
        <v>108</v>
      </c>
      <c r="C162" s="27" t="s">
        <v>96</v>
      </c>
      <c r="D162" s="28" t="n">
        <f aca="false">SUM(C163:C173)</f>
        <v>570</v>
      </c>
      <c r="E162" s="9"/>
      <c r="F162" s="9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  <c r="IV162" s="7"/>
    </row>
    <row r="163" s="57" customFormat="true" ht="12" hidden="false" customHeight="true" outlineLevel="0" collapsed="false">
      <c r="A163" s="30"/>
      <c r="B163" s="39" t="s">
        <v>9</v>
      </c>
      <c r="C163" s="32"/>
      <c r="D163" s="47"/>
      <c r="E163" s="9"/>
      <c r="F163" s="9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  <c r="IV163" s="7"/>
    </row>
    <row r="164" s="57" customFormat="true" ht="12" hidden="false" customHeight="true" outlineLevel="0" collapsed="false">
      <c r="A164" s="53"/>
      <c r="B164" s="31" t="s">
        <v>97</v>
      </c>
      <c r="C164" s="32"/>
      <c r="D164" s="55"/>
      <c r="E164" s="9"/>
      <c r="F164" s="9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  <c r="IV164" s="7"/>
    </row>
    <row r="165" s="57" customFormat="true" ht="12" hidden="false" customHeight="true" outlineLevel="0" collapsed="false">
      <c r="A165" s="53"/>
      <c r="B165" s="31" t="s">
        <v>17</v>
      </c>
      <c r="C165" s="38"/>
      <c r="D165" s="55"/>
      <c r="E165" s="9"/>
      <c r="F165" s="9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  <c r="IU165" s="7"/>
      <c r="IV165" s="7"/>
    </row>
    <row r="166" s="57" customFormat="true" ht="12" hidden="false" customHeight="true" outlineLevel="0" collapsed="false">
      <c r="A166" s="53"/>
      <c r="B166" s="34" t="s">
        <v>98</v>
      </c>
      <c r="C166" s="32" t="n">
        <f aca="false">25*4</f>
        <v>100</v>
      </c>
      <c r="D166" s="55"/>
      <c r="E166" s="9"/>
      <c r="F166" s="9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  <c r="IV166" s="7"/>
    </row>
    <row r="167" s="57" customFormat="true" ht="12" hidden="false" customHeight="true" outlineLevel="0" collapsed="false">
      <c r="A167" s="53"/>
      <c r="B167" s="31" t="s">
        <v>19</v>
      </c>
      <c r="C167" s="38"/>
      <c r="D167" s="55"/>
      <c r="E167" s="9"/>
      <c r="F167" s="9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  <c r="IV167" s="7"/>
    </row>
    <row r="168" s="57" customFormat="true" ht="12" hidden="false" customHeight="true" outlineLevel="0" collapsed="false">
      <c r="A168" s="53"/>
      <c r="B168" s="34" t="s">
        <v>99</v>
      </c>
      <c r="C168" s="32" t="n">
        <f aca="false">50*4</f>
        <v>200</v>
      </c>
      <c r="D168" s="55"/>
      <c r="E168" s="9"/>
      <c r="F168" s="9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  <c r="IV168" s="7"/>
    </row>
    <row r="169" s="57" customFormat="true" ht="12" hidden="false" customHeight="true" outlineLevel="0" collapsed="false">
      <c r="A169" s="53"/>
      <c r="B169" s="31" t="s">
        <v>21</v>
      </c>
      <c r="C169" s="38"/>
      <c r="D169" s="55"/>
      <c r="E169" s="9"/>
      <c r="F169" s="9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7"/>
      <c r="IV169" s="7"/>
    </row>
    <row r="170" s="57" customFormat="true" ht="12" hidden="false" customHeight="true" outlineLevel="0" collapsed="false">
      <c r="A170" s="53"/>
      <c r="B170" s="34" t="s">
        <v>100</v>
      </c>
      <c r="C170" s="32" t="n">
        <f aca="false">30*4</f>
        <v>120</v>
      </c>
      <c r="D170" s="55"/>
      <c r="E170" s="9"/>
      <c r="F170" s="9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  <c r="IU170" s="7"/>
      <c r="IV170" s="7"/>
    </row>
    <row r="171" s="57" customFormat="true" ht="12" hidden="false" customHeight="true" outlineLevel="0" collapsed="false">
      <c r="A171" s="53"/>
      <c r="B171" s="31" t="s">
        <v>109</v>
      </c>
      <c r="C171" s="38"/>
      <c r="D171" s="55"/>
      <c r="E171" s="9"/>
      <c r="F171" s="9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  <c r="IU171" s="7"/>
      <c r="IV171" s="7"/>
    </row>
    <row r="172" s="57" customFormat="true" ht="12" hidden="false" customHeight="true" outlineLevel="0" collapsed="false">
      <c r="A172" s="53"/>
      <c r="B172" s="34" t="s">
        <v>101</v>
      </c>
      <c r="C172" s="38" t="n">
        <f aca="false">(20*2.5)+(20*5)</f>
        <v>150</v>
      </c>
      <c r="D172" s="55"/>
      <c r="E172" s="9"/>
      <c r="F172" s="9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7"/>
      <c r="IV172" s="7"/>
    </row>
    <row r="173" s="57" customFormat="true" ht="12" hidden="false" customHeight="true" outlineLevel="0" collapsed="false">
      <c r="A173" s="53"/>
      <c r="B173" s="39" t="s">
        <v>110</v>
      </c>
      <c r="C173" s="38"/>
      <c r="D173" s="55"/>
      <c r="E173" s="9"/>
      <c r="F173" s="9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  <c r="IV173" s="7"/>
    </row>
    <row r="174" s="57" customFormat="true" ht="12" hidden="false" customHeight="true" outlineLevel="0" collapsed="false">
      <c r="A174" s="25" t="s">
        <v>111</v>
      </c>
      <c r="B174" s="26" t="s">
        <v>112</v>
      </c>
      <c r="C174" s="27" t="s">
        <v>113</v>
      </c>
      <c r="D174" s="28" t="n">
        <v>120</v>
      </c>
      <c r="E174" s="9"/>
      <c r="F174" s="9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  <c r="IV174" s="7"/>
    </row>
    <row r="175" s="57" customFormat="true" ht="12" hidden="false" customHeight="true" outlineLevel="0" collapsed="false">
      <c r="A175" s="30"/>
      <c r="B175" s="39" t="s">
        <v>9</v>
      </c>
      <c r="C175" s="54"/>
      <c r="D175" s="47"/>
      <c r="E175" s="9"/>
      <c r="F175" s="9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  <c r="IV175" s="7"/>
    </row>
    <row r="176" s="57" customFormat="true" ht="12" hidden="false" customHeight="true" outlineLevel="0" collapsed="false">
      <c r="A176" s="30"/>
      <c r="B176" s="34" t="s">
        <v>114</v>
      </c>
      <c r="C176" s="54"/>
      <c r="D176" s="47"/>
      <c r="E176" s="9"/>
      <c r="F176" s="9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  <c r="IV176" s="7"/>
    </row>
    <row r="177" s="57" customFormat="true" ht="12" hidden="false" customHeight="true" outlineLevel="0" collapsed="false">
      <c r="A177" s="30"/>
      <c r="B177" s="31" t="s">
        <v>115</v>
      </c>
      <c r="C177" s="54"/>
      <c r="D177" s="47"/>
      <c r="E177" s="9"/>
      <c r="F177" s="9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  <c r="IV177" s="7"/>
    </row>
    <row r="178" s="58" customFormat="true" ht="12" hidden="false" customHeight="true" outlineLevel="0" collapsed="false">
      <c r="A178" s="25" t="s">
        <v>116</v>
      </c>
      <c r="B178" s="26" t="s">
        <v>117</v>
      </c>
      <c r="C178" s="27" t="s">
        <v>96</v>
      </c>
      <c r="D178" s="28" t="n">
        <v>10000</v>
      </c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  <c r="IP178" s="9"/>
      <c r="IQ178" s="9"/>
      <c r="IR178" s="9"/>
      <c r="IS178" s="9"/>
      <c r="IT178" s="9"/>
      <c r="IU178" s="9"/>
      <c r="IV178" s="9"/>
    </row>
    <row r="179" s="43" customFormat="true" ht="12" hidden="false" customHeight="true" outlineLevel="0" collapsed="false">
      <c r="A179" s="59"/>
      <c r="B179" s="31" t="s">
        <v>9</v>
      </c>
      <c r="C179" s="54"/>
      <c r="D179" s="60"/>
      <c r="E179" s="9"/>
      <c r="F179" s="9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</row>
    <row r="180" s="58" customFormat="true" ht="12" hidden="false" customHeight="true" outlineLevel="0" collapsed="false">
      <c r="A180" s="30"/>
      <c r="B180" s="31" t="s">
        <v>118</v>
      </c>
      <c r="C180" s="54"/>
      <c r="D180" s="47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  <c r="IP180" s="9"/>
      <c r="IQ180" s="9"/>
      <c r="IR180" s="9"/>
      <c r="IS180" s="9"/>
      <c r="IT180" s="9"/>
      <c r="IU180" s="9"/>
      <c r="IV180" s="9"/>
    </row>
    <row r="181" s="58" customFormat="true" ht="12" hidden="false" customHeight="true" outlineLevel="0" collapsed="false">
      <c r="A181" s="30"/>
      <c r="B181" s="34" t="s">
        <v>119</v>
      </c>
      <c r="C181" s="32" t="n">
        <f aca="false">200*50</f>
        <v>10000</v>
      </c>
      <c r="D181" s="47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  <c r="IP181" s="9"/>
      <c r="IQ181" s="9"/>
      <c r="IR181" s="9"/>
      <c r="IS181" s="9"/>
      <c r="IT181" s="9"/>
      <c r="IU181" s="9"/>
      <c r="IV181" s="9"/>
    </row>
    <row r="182" s="58" customFormat="true" ht="12" hidden="false" customHeight="true" outlineLevel="0" collapsed="false">
      <c r="A182" s="30"/>
      <c r="B182" s="31" t="s">
        <v>120</v>
      </c>
      <c r="C182" s="54"/>
      <c r="D182" s="47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  <c r="IP182" s="9"/>
      <c r="IQ182" s="9"/>
      <c r="IR182" s="9"/>
      <c r="IS182" s="9"/>
      <c r="IT182" s="9"/>
      <c r="IU182" s="9"/>
      <c r="IV182" s="9"/>
    </row>
    <row r="183" s="43" customFormat="true" ht="12" hidden="false" customHeight="true" outlineLevel="0" collapsed="false">
      <c r="A183" s="25" t="s">
        <v>121</v>
      </c>
      <c r="B183" s="26" t="s">
        <v>122</v>
      </c>
      <c r="C183" s="27" t="s">
        <v>123</v>
      </c>
      <c r="D183" s="28" t="n">
        <f aca="false">SUM(C185:C221)</f>
        <v>826.96376</v>
      </c>
      <c r="E183" s="9"/>
      <c r="F183" s="9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</row>
    <row r="184" s="29" customFormat="true" ht="12" hidden="false" customHeight="true" outlineLevel="0" collapsed="false">
      <c r="A184" s="30"/>
      <c r="B184" s="61" t="s">
        <v>9</v>
      </c>
      <c r="C184" s="54"/>
      <c r="D184" s="47"/>
      <c r="E184" s="9"/>
      <c r="F184" s="9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</row>
    <row r="185" s="29" customFormat="true" ht="12" hidden="false" customHeight="true" outlineLevel="0" collapsed="false">
      <c r="A185" s="30"/>
      <c r="B185" s="61" t="s">
        <v>124</v>
      </c>
      <c r="C185" s="54"/>
      <c r="D185" s="47"/>
      <c r="E185" s="9"/>
      <c r="F185" s="9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</row>
    <row r="186" s="29" customFormat="true" ht="12" hidden="false" customHeight="true" outlineLevel="0" collapsed="false">
      <c r="A186" s="30"/>
      <c r="B186" s="62" t="s">
        <v>125</v>
      </c>
      <c r="C186" s="32" t="n">
        <f aca="false">2*3.14*0.075*602</f>
        <v>283.542</v>
      </c>
      <c r="D186" s="47"/>
      <c r="E186" s="9"/>
      <c r="F186" s="9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</row>
    <row r="187" s="43" customFormat="true" ht="12" hidden="false" customHeight="true" outlineLevel="0" collapsed="false">
      <c r="A187" s="30"/>
      <c r="B187" s="61" t="s">
        <v>126</v>
      </c>
      <c r="C187" s="32"/>
      <c r="D187" s="47"/>
      <c r="E187" s="9"/>
      <c r="F187" s="9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</row>
    <row r="188" s="43" customFormat="true" ht="12" hidden="false" customHeight="true" outlineLevel="0" collapsed="false">
      <c r="A188" s="30"/>
      <c r="B188" s="31" t="s">
        <v>127</v>
      </c>
      <c r="C188" s="32"/>
      <c r="D188" s="47"/>
      <c r="E188" s="9"/>
      <c r="F188" s="9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</row>
    <row r="189" s="43" customFormat="true" ht="12" hidden="false" customHeight="true" outlineLevel="0" collapsed="false">
      <c r="A189" s="30"/>
      <c r="B189" s="34" t="s">
        <v>128</v>
      </c>
      <c r="C189" s="32"/>
      <c r="D189" s="47"/>
      <c r="E189" s="9"/>
      <c r="F189" s="9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</row>
    <row r="190" s="43" customFormat="true" ht="12" hidden="false" customHeight="true" outlineLevel="0" collapsed="false">
      <c r="A190" s="30"/>
      <c r="B190" s="34" t="s">
        <v>129</v>
      </c>
      <c r="C190" s="32"/>
      <c r="D190" s="47"/>
      <c r="E190" s="9"/>
      <c r="F190" s="9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</row>
    <row r="191" s="43" customFormat="true" ht="12" hidden="false" customHeight="true" outlineLevel="0" collapsed="false">
      <c r="A191" s="30"/>
      <c r="B191" s="31" t="s">
        <v>130</v>
      </c>
      <c r="C191" s="32"/>
      <c r="D191" s="47"/>
      <c r="E191" s="9"/>
      <c r="F191" s="9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</row>
    <row r="192" s="43" customFormat="true" ht="12" hidden="false" customHeight="true" outlineLevel="0" collapsed="false">
      <c r="A192" s="30"/>
      <c r="B192" s="34" t="s">
        <v>131</v>
      </c>
      <c r="C192" s="32"/>
      <c r="D192" s="47"/>
      <c r="E192" s="9"/>
      <c r="F192" s="9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</row>
    <row r="193" s="43" customFormat="true" ht="12" hidden="false" customHeight="true" outlineLevel="0" collapsed="false">
      <c r="A193" s="30"/>
      <c r="B193" s="34" t="s">
        <v>132</v>
      </c>
      <c r="C193" s="32"/>
      <c r="D193" s="47"/>
      <c r="E193" s="9"/>
      <c r="F193" s="9"/>
      <c r="G193" s="7" t="n">
        <f aca="false">126+224+112</f>
        <v>462</v>
      </c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</row>
    <row r="194" s="43" customFormat="true" ht="12" hidden="false" customHeight="true" outlineLevel="0" collapsed="false">
      <c r="A194" s="30"/>
      <c r="B194" s="31" t="s">
        <v>133</v>
      </c>
      <c r="C194" s="32"/>
      <c r="D194" s="47"/>
      <c r="E194" s="9"/>
      <c r="F194" s="9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</row>
    <row r="195" s="43" customFormat="true" ht="12" hidden="false" customHeight="true" outlineLevel="0" collapsed="false">
      <c r="A195" s="30"/>
      <c r="B195" s="34" t="s">
        <v>134</v>
      </c>
      <c r="C195" s="32"/>
      <c r="D195" s="47"/>
      <c r="E195" s="9"/>
      <c r="F195" s="9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</row>
    <row r="196" s="43" customFormat="true" ht="12" hidden="false" customHeight="true" outlineLevel="0" collapsed="false">
      <c r="A196" s="30"/>
      <c r="B196" s="34" t="s">
        <v>135</v>
      </c>
      <c r="C196" s="32"/>
      <c r="D196" s="47"/>
      <c r="E196" s="9"/>
      <c r="F196" s="9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</row>
    <row r="197" s="43" customFormat="true" ht="12" hidden="false" customHeight="true" outlineLevel="0" collapsed="false">
      <c r="A197" s="30"/>
      <c r="B197" s="61" t="s">
        <v>136</v>
      </c>
      <c r="C197" s="32"/>
      <c r="D197" s="47"/>
      <c r="E197" s="9"/>
      <c r="F197" s="9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</row>
    <row r="198" s="43" customFormat="true" ht="12" hidden="false" customHeight="true" outlineLevel="0" collapsed="false">
      <c r="A198" s="30"/>
      <c r="B198" s="62" t="s">
        <v>137</v>
      </c>
      <c r="C198" s="32" t="n">
        <f aca="false">2*3.14*0.016*462</f>
        <v>46.42176</v>
      </c>
      <c r="D198" s="47"/>
      <c r="E198" s="9"/>
      <c r="F198" s="9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</row>
    <row r="199" s="43" customFormat="true" ht="12" hidden="false" customHeight="true" outlineLevel="0" collapsed="false">
      <c r="A199" s="30"/>
      <c r="B199" s="61" t="s">
        <v>138</v>
      </c>
      <c r="C199" s="32"/>
      <c r="D199" s="47"/>
      <c r="E199" s="9"/>
      <c r="F199" s="9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</row>
    <row r="200" s="43" customFormat="true" ht="12" hidden="false" customHeight="true" outlineLevel="0" collapsed="false">
      <c r="A200" s="30"/>
      <c r="B200" s="61" t="s">
        <v>139</v>
      </c>
      <c r="C200" s="32"/>
      <c r="D200" s="47"/>
      <c r="E200" s="9"/>
      <c r="F200" s="9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</row>
    <row r="201" s="43" customFormat="true" ht="12" hidden="false" customHeight="true" outlineLevel="0" collapsed="false">
      <c r="A201" s="30"/>
      <c r="B201" s="62" t="s">
        <v>140</v>
      </c>
      <c r="C201" s="32" t="n">
        <f aca="false">25*3</f>
        <v>75</v>
      </c>
      <c r="D201" s="47"/>
      <c r="E201" s="9"/>
      <c r="F201" s="9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</row>
    <row r="202" s="43" customFormat="true" ht="12" hidden="false" customHeight="true" outlineLevel="0" collapsed="false">
      <c r="A202" s="30"/>
      <c r="B202" s="62" t="s">
        <v>141</v>
      </c>
      <c r="C202" s="32" t="n">
        <f aca="false">25*1.2</f>
        <v>30</v>
      </c>
      <c r="D202" s="47"/>
      <c r="E202" s="9"/>
      <c r="F202" s="9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</row>
    <row r="203" s="43" customFormat="true" ht="12" hidden="false" customHeight="true" outlineLevel="0" collapsed="false">
      <c r="A203" s="30"/>
      <c r="B203" s="61" t="s">
        <v>142</v>
      </c>
      <c r="C203" s="32"/>
      <c r="D203" s="47"/>
      <c r="E203" s="9"/>
      <c r="F203" s="9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</row>
    <row r="204" s="43" customFormat="true" ht="12" hidden="false" customHeight="true" outlineLevel="0" collapsed="false">
      <c r="A204" s="30"/>
      <c r="B204" s="62" t="s">
        <v>143</v>
      </c>
      <c r="C204" s="32" t="n">
        <f aca="false">9*1.2*0.3</f>
        <v>3.24</v>
      </c>
      <c r="D204" s="47"/>
      <c r="E204" s="9"/>
      <c r="F204" s="9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</row>
    <row r="205" s="43" customFormat="true" ht="12" hidden="false" customHeight="true" outlineLevel="0" collapsed="false">
      <c r="A205" s="30"/>
      <c r="B205" s="61" t="s">
        <v>130</v>
      </c>
      <c r="C205" s="32"/>
      <c r="D205" s="47"/>
      <c r="E205" s="9"/>
      <c r="F205" s="9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</row>
    <row r="206" s="43" customFormat="true" ht="12" hidden="false" customHeight="true" outlineLevel="0" collapsed="false">
      <c r="A206" s="30"/>
      <c r="B206" s="62" t="s">
        <v>144</v>
      </c>
      <c r="C206" s="32" t="n">
        <f aca="false">50*3</f>
        <v>150</v>
      </c>
      <c r="D206" s="47"/>
      <c r="E206" s="9"/>
      <c r="F206" s="9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</row>
    <row r="207" s="43" customFormat="true" ht="12" hidden="false" customHeight="true" outlineLevel="0" collapsed="false">
      <c r="A207" s="30"/>
      <c r="B207" s="62" t="s">
        <v>145</v>
      </c>
      <c r="C207" s="32" t="n">
        <f aca="false">50*1.2</f>
        <v>60</v>
      </c>
      <c r="D207" s="47"/>
      <c r="E207" s="9"/>
      <c r="F207" s="9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</row>
    <row r="208" s="43" customFormat="true" ht="12" hidden="false" customHeight="true" outlineLevel="0" collapsed="false">
      <c r="A208" s="30"/>
      <c r="B208" s="61" t="s">
        <v>142</v>
      </c>
      <c r="C208" s="32"/>
      <c r="D208" s="47"/>
      <c r="E208" s="9"/>
      <c r="F208" s="9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</row>
    <row r="209" s="43" customFormat="true" ht="12" hidden="false" customHeight="true" outlineLevel="0" collapsed="false">
      <c r="A209" s="63"/>
      <c r="B209" s="64" t="s">
        <v>146</v>
      </c>
      <c r="C209" s="32" t="n">
        <f aca="false">16*1.2*0.3</f>
        <v>5.76</v>
      </c>
      <c r="D209" s="47"/>
      <c r="E209" s="9"/>
      <c r="F209" s="9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</row>
    <row r="210" s="43" customFormat="true" ht="12" hidden="false" customHeight="true" outlineLevel="0" collapsed="false">
      <c r="A210" s="65"/>
      <c r="B210" s="31" t="s">
        <v>147</v>
      </c>
      <c r="C210" s="32"/>
      <c r="D210" s="47"/>
      <c r="E210" s="9"/>
      <c r="F210" s="9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</row>
    <row r="211" s="43" customFormat="true" ht="12" hidden="false" customHeight="true" outlineLevel="0" collapsed="false">
      <c r="A211" s="65"/>
      <c r="B211" s="62" t="s">
        <v>148</v>
      </c>
      <c r="C211" s="32" t="n">
        <f aca="false">30*1.2</f>
        <v>36</v>
      </c>
      <c r="D211" s="47"/>
      <c r="E211" s="9"/>
      <c r="F211" s="9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</row>
    <row r="212" s="43" customFormat="true" ht="12" hidden="false" customHeight="true" outlineLevel="0" collapsed="false">
      <c r="A212" s="65"/>
      <c r="B212" s="62" t="s">
        <v>149</v>
      </c>
      <c r="C212" s="32" t="n">
        <f aca="false">30*0.5</f>
        <v>15</v>
      </c>
      <c r="D212" s="47"/>
      <c r="E212" s="9"/>
      <c r="F212" s="9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</row>
    <row r="213" s="43" customFormat="true" ht="12" hidden="false" customHeight="true" outlineLevel="0" collapsed="false">
      <c r="A213" s="30"/>
      <c r="B213" s="31" t="s">
        <v>133</v>
      </c>
      <c r="C213" s="32"/>
      <c r="D213" s="47"/>
      <c r="E213" s="9"/>
      <c r="F213" s="9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</row>
    <row r="214" s="43" customFormat="true" ht="12" hidden="false" customHeight="true" outlineLevel="0" collapsed="false">
      <c r="A214" s="30"/>
      <c r="B214" s="66" t="s">
        <v>150</v>
      </c>
      <c r="C214" s="32" t="n">
        <f aca="false">20*0.6</f>
        <v>12</v>
      </c>
      <c r="D214" s="47"/>
      <c r="E214" s="9"/>
      <c r="F214" s="9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</row>
    <row r="215" s="43" customFormat="true" ht="12" hidden="false" customHeight="true" outlineLevel="0" collapsed="false">
      <c r="A215" s="30"/>
      <c r="B215" s="62" t="s">
        <v>151</v>
      </c>
      <c r="C215" s="32" t="n">
        <f aca="false">5*20/2</f>
        <v>50</v>
      </c>
      <c r="D215" s="47"/>
      <c r="E215" s="9"/>
      <c r="F215" s="9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</row>
    <row r="216" s="43" customFormat="true" ht="12" hidden="false" customHeight="true" outlineLevel="0" collapsed="false">
      <c r="A216" s="30"/>
      <c r="B216" s="61" t="s">
        <v>142</v>
      </c>
      <c r="C216" s="32"/>
      <c r="D216" s="47"/>
      <c r="E216" s="9"/>
      <c r="F216" s="9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</row>
    <row r="217" s="43" customFormat="true" ht="12" hidden="false" customHeight="true" outlineLevel="0" collapsed="false">
      <c r="A217" s="30"/>
      <c r="B217" s="62" t="s">
        <v>152</v>
      </c>
      <c r="C217" s="32" t="n">
        <f aca="false">10*1.2*0.3</f>
        <v>3.6</v>
      </c>
      <c r="D217" s="47"/>
      <c r="E217" s="9"/>
      <c r="F217" s="9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</row>
    <row r="218" s="43" customFormat="true" ht="12" hidden="false" customHeight="true" outlineLevel="0" collapsed="false">
      <c r="A218" s="30"/>
      <c r="B218" s="61" t="s">
        <v>153</v>
      </c>
      <c r="C218" s="32"/>
      <c r="D218" s="47"/>
      <c r="E218" s="9"/>
      <c r="F218" s="9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</row>
    <row r="219" s="43" customFormat="true" ht="12" hidden="false" customHeight="true" outlineLevel="0" collapsed="false">
      <c r="A219" s="30"/>
      <c r="B219" s="62" t="s">
        <v>154</v>
      </c>
      <c r="C219" s="32" t="n">
        <f aca="false">(25+50+30+20)*0.4</f>
        <v>50</v>
      </c>
      <c r="D219" s="47"/>
      <c r="E219" s="9"/>
      <c r="F219" s="9"/>
      <c r="G219" s="7"/>
      <c r="H219" s="7" t="n">
        <f aca="false">48106-41360</f>
        <v>6746</v>
      </c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</row>
    <row r="220" s="43" customFormat="true" ht="12" hidden="false" customHeight="true" outlineLevel="0" collapsed="false">
      <c r="A220" s="30"/>
      <c r="B220" s="61" t="s">
        <v>155</v>
      </c>
      <c r="C220" s="32"/>
      <c r="D220" s="47"/>
      <c r="E220" s="9"/>
      <c r="F220" s="9"/>
      <c r="G220" s="7"/>
      <c r="H220" s="7" t="n">
        <f aca="false">G222/1.25/36366.88</f>
        <v>0.330366531305408</v>
      </c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</row>
    <row r="221" s="43" customFormat="true" ht="12" hidden="false" customHeight="true" outlineLevel="0" collapsed="false">
      <c r="A221" s="30"/>
      <c r="B221" s="62" t="s">
        <v>156</v>
      </c>
      <c r="C221" s="32" t="n">
        <f aca="false">32*1*0.2</f>
        <v>6.4</v>
      </c>
      <c r="D221" s="47"/>
      <c r="E221" s="9"/>
      <c r="F221" s="9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</row>
    <row r="222" s="43" customFormat="true" ht="12" hidden="false" customHeight="true" outlineLevel="0" collapsed="false">
      <c r="A222" s="30"/>
      <c r="B222" s="61" t="s">
        <v>157</v>
      </c>
      <c r="C222" s="54"/>
      <c r="D222" s="47"/>
      <c r="E222" s="9"/>
      <c r="F222" s="9"/>
      <c r="G222" s="7" t="n">
        <f aca="false">48106-33088</f>
        <v>15018</v>
      </c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</row>
    <row r="223" s="43" customFormat="true" ht="12" hidden="false" customHeight="true" outlineLevel="0" collapsed="false">
      <c r="A223" s="25" t="s">
        <v>158</v>
      </c>
      <c r="B223" s="26" t="s">
        <v>159</v>
      </c>
      <c r="C223" s="27" t="s">
        <v>4</v>
      </c>
      <c r="D223" s="28" t="n">
        <v>100</v>
      </c>
      <c r="E223" s="9"/>
      <c r="F223" s="9"/>
      <c r="G223" s="7"/>
      <c r="H223" s="7" t="n">
        <f aca="false">H219/1.25/36366.88</f>
        <v>0.148398762830356</v>
      </c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</row>
    <row r="224" s="68" customFormat="true" ht="12" hidden="false" customHeight="true" outlineLevel="0" collapsed="false">
      <c r="A224" s="67"/>
      <c r="B224" s="31" t="s">
        <v>9</v>
      </c>
      <c r="C224" s="54"/>
      <c r="D224" s="60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</row>
    <row r="225" s="29" customFormat="true" ht="12" hidden="false" customHeight="true" outlineLevel="0" collapsed="false">
      <c r="A225" s="53"/>
      <c r="B225" s="69" t="s">
        <v>160</v>
      </c>
      <c r="C225" s="48"/>
      <c r="D225" s="33"/>
      <c r="E225" s="9"/>
      <c r="F225" s="70" t="n">
        <v>5804.48</v>
      </c>
      <c r="G225" s="7"/>
      <c r="H225" s="7" t="n">
        <f aca="false">F225*1.25</f>
        <v>7255.6</v>
      </c>
      <c r="I225" s="7" t="n">
        <f aca="false">H225*3</f>
        <v>21766.8</v>
      </c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</row>
    <row r="226" s="29" customFormat="true" ht="12" hidden="false" customHeight="true" outlineLevel="0" collapsed="false">
      <c r="A226" s="53"/>
      <c r="B226" s="71" t="s">
        <v>161</v>
      </c>
      <c r="C226" s="48" t="n">
        <f aca="false">C229-C228</f>
        <v>9728</v>
      </c>
      <c r="D226" s="33" t="n">
        <f aca="false">(C226/1.25)/31511.04</f>
        <v>0.246973759038102</v>
      </c>
      <c r="E226" s="9"/>
      <c r="F226" s="9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</row>
    <row r="227" s="29" customFormat="true" ht="12" hidden="false" customHeight="true" outlineLevel="0" collapsed="false">
      <c r="A227" s="53"/>
      <c r="B227" s="72" t="s">
        <v>162</v>
      </c>
      <c r="C227" s="48"/>
      <c r="D227" s="33"/>
      <c r="E227" s="9"/>
      <c r="F227" s="9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</row>
    <row r="228" s="29" customFormat="true" ht="12" hidden="false" customHeight="true" outlineLevel="0" collapsed="false">
      <c r="A228" s="53"/>
      <c r="B228" s="73" t="s">
        <v>163</v>
      </c>
      <c r="C228" s="48" t="n">
        <f aca="false">4*20*5*77.27*1.25</f>
        <v>38635</v>
      </c>
      <c r="D228" s="33"/>
      <c r="E228" s="9"/>
      <c r="F228" s="70" t="n">
        <v>31511.04</v>
      </c>
      <c r="G228" s="7"/>
      <c r="H228" s="7" t="n">
        <f aca="false">F228*1.25</f>
        <v>39388.8</v>
      </c>
      <c r="I228" s="7" t="n">
        <f aca="false">37699.82</f>
        <v>37699.82</v>
      </c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</row>
    <row r="229" s="29" customFormat="true" ht="12" hidden="false" customHeight="true" outlineLevel="0" collapsed="false">
      <c r="A229" s="53"/>
      <c r="B229" s="74" t="s">
        <v>164</v>
      </c>
      <c r="C229" s="48" t="n">
        <v>48363</v>
      </c>
      <c r="D229" s="33"/>
      <c r="E229" s="9"/>
      <c r="F229" s="9"/>
      <c r="G229" s="7"/>
      <c r="H229" s="7"/>
      <c r="I229" s="7" t="n">
        <f aca="false">I228-I225</f>
        <v>15933.02</v>
      </c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</row>
    <row r="230" s="43" customFormat="true" ht="12" hidden="false" customHeight="true" outlineLevel="0" collapsed="false">
      <c r="A230" s="25" t="s">
        <v>165</v>
      </c>
      <c r="B230" s="26" t="s">
        <v>166</v>
      </c>
      <c r="C230" s="27" t="s">
        <v>123</v>
      </c>
      <c r="D230" s="28" t="n">
        <v>88</v>
      </c>
      <c r="E230" s="9"/>
      <c r="F230" s="9"/>
      <c r="G230" s="7"/>
      <c r="H230" s="7"/>
      <c r="I230" s="7" t="n">
        <f aca="false">I229/H228</f>
        <v>0.404506357137054</v>
      </c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</row>
    <row r="231" s="43" customFormat="true" ht="12" hidden="false" customHeight="true" outlineLevel="0" collapsed="false">
      <c r="A231" s="59"/>
      <c r="B231" s="31" t="s">
        <v>9</v>
      </c>
      <c r="C231" s="54"/>
      <c r="D231" s="60"/>
      <c r="E231" s="9"/>
      <c r="F231" s="9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</row>
    <row r="232" s="75" customFormat="true" ht="12" hidden="false" customHeight="true" outlineLevel="0" collapsed="false">
      <c r="A232" s="59"/>
      <c r="B232" s="31" t="s">
        <v>167</v>
      </c>
      <c r="C232" s="54"/>
      <c r="D232" s="60"/>
      <c r="E232" s="9"/>
      <c r="F232" s="9" t="n">
        <f aca="false">H228*3</f>
        <v>118166.4</v>
      </c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</row>
    <row r="233" s="29" customFormat="true" ht="12" hidden="false" customHeight="true" outlineLevel="0" collapsed="false">
      <c r="A233" s="30"/>
      <c r="B233" s="34" t="s">
        <v>168</v>
      </c>
      <c r="C233" s="32" t="n">
        <f aca="false">(5+30+5)*2.2</f>
        <v>88</v>
      </c>
      <c r="D233" s="47"/>
      <c r="E233" s="9"/>
      <c r="F233" s="9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</row>
    <row r="234" s="29" customFormat="true" ht="12" hidden="false" customHeight="true" outlineLevel="0" collapsed="false">
      <c r="A234" s="30"/>
      <c r="B234" s="31" t="s">
        <v>169</v>
      </c>
      <c r="C234" s="54"/>
      <c r="D234" s="47"/>
      <c r="E234" s="9"/>
      <c r="F234" s="9"/>
      <c r="G234" s="7"/>
      <c r="H234" s="7" t="n">
        <f aca="false">3*22</f>
        <v>66</v>
      </c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</row>
    <row r="235" s="43" customFormat="true" ht="12" hidden="false" customHeight="true" outlineLevel="0" collapsed="false">
      <c r="A235" s="25" t="s">
        <v>170</v>
      </c>
      <c r="B235" s="26" t="s">
        <v>171</v>
      </c>
      <c r="C235" s="27" t="s">
        <v>123</v>
      </c>
      <c r="D235" s="28" t="n">
        <v>30</v>
      </c>
      <c r="E235" s="9"/>
      <c r="F235" s="9"/>
      <c r="G235" s="7"/>
      <c r="H235" s="7" t="n">
        <f aca="false">H234/24</f>
        <v>2.75</v>
      </c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</row>
    <row r="236" s="43" customFormat="true" ht="12" hidden="false" customHeight="true" outlineLevel="0" collapsed="false">
      <c r="A236" s="59"/>
      <c r="B236" s="31" t="s">
        <v>9</v>
      </c>
      <c r="C236" s="54"/>
      <c r="D236" s="60"/>
      <c r="E236" s="9"/>
      <c r="F236" s="9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</row>
    <row r="237" s="43" customFormat="true" ht="12" hidden="false" customHeight="true" outlineLevel="0" collapsed="false">
      <c r="A237" s="30"/>
      <c r="B237" s="31" t="s">
        <v>172</v>
      </c>
      <c r="C237" s="54"/>
      <c r="D237" s="47"/>
      <c r="E237" s="9"/>
      <c r="F237" s="9"/>
      <c r="G237" s="7" t="n">
        <f aca="false">48106-18612</f>
        <v>29494</v>
      </c>
      <c r="H237" s="7" t="n">
        <f aca="false">H235*3*H228</f>
        <v>324957.6</v>
      </c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</row>
    <row r="238" s="43" customFormat="true" ht="12" hidden="false" customHeight="true" outlineLevel="0" collapsed="false">
      <c r="A238" s="30"/>
      <c r="B238" s="31" t="s">
        <v>173</v>
      </c>
      <c r="C238" s="32" t="n">
        <f aca="false">5*6</f>
        <v>30</v>
      </c>
      <c r="D238" s="47"/>
      <c r="E238" s="9"/>
      <c r="F238" s="9"/>
      <c r="G238" s="7"/>
      <c r="H238" s="7"/>
      <c r="I238" s="7" t="n">
        <f aca="false">23290+24816</f>
        <v>48106</v>
      </c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</row>
    <row r="239" s="43" customFormat="true" ht="12" hidden="false" customHeight="true" outlineLevel="0" collapsed="false">
      <c r="A239" s="30"/>
      <c r="B239" s="31" t="s">
        <v>174</v>
      </c>
      <c r="C239" s="54"/>
      <c r="D239" s="47"/>
      <c r="E239" s="9"/>
      <c r="F239" s="9"/>
      <c r="G239" s="7" t="n">
        <f aca="false">48106-24816</f>
        <v>23290</v>
      </c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</row>
    <row r="240" s="43" customFormat="true" ht="12" hidden="false" customHeight="true" outlineLevel="0" collapsed="false">
      <c r="A240" s="25" t="s">
        <v>175</v>
      </c>
      <c r="B240" s="26" t="s">
        <v>176</v>
      </c>
      <c r="C240" s="27" t="s">
        <v>123</v>
      </c>
      <c r="D240" s="28" t="n">
        <f aca="false">C242</f>
        <v>20</v>
      </c>
      <c r="E240" s="9"/>
      <c r="F240" s="9"/>
      <c r="G240" s="7" t="n">
        <f aca="false">G239/1.25/36366.88</f>
        <v>0.51233429978046</v>
      </c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</row>
    <row r="241" s="56" customFormat="true" ht="12" hidden="false" customHeight="true" outlineLevel="0" collapsed="false">
      <c r="A241" s="59"/>
      <c r="B241" s="31" t="s">
        <v>9</v>
      </c>
      <c r="C241" s="54"/>
      <c r="D241" s="60"/>
      <c r="E241" s="9"/>
      <c r="F241" s="9"/>
      <c r="G241" s="7"/>
      <c r="H241" s="7" t="n">
        <f aca="false">0.51*36366.88*1.25</f>
        <v>23183.886</v>
      </c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</row>
    <row r="242" s="56" customFormat="true" ht="12" hidden="false" customHeight="true" outlineLevel="0" collapsed="false">
      <c r="A242" s="30"/>
      <c r="B242" s="34" t="s">
        <v>177</v>
      </c>
      <c r="C242" s="32" t="n">
        <f aca="false">4*5</f>
        <v>20</v>
      </c>
      <c r="D242" s="47"/>
      <c r="E242" s="9"/>
      <c r="F242" s="9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</row>
    <row r="243" s="57" customFormat="true" ht="12" hidden="false" customHeight="true" outlineLevel="0" collapsed="false">
      <c r="A243" s="30"/>
      <c r="B243" s="31" t="s">
        <v>178</v>
      </c>
      <c r="C243" s="54"/>
      <c r="D243" s="47"/>
      <c r="E243" s="76"/>
      <c r="F243" s="77"/>
      <c r="G243" s="78"/>
      <c r="H243" s="79"/>
      <c r="I243" s="80"/>
      <c r="J243" s="77"/>
      <c r="K243" s="78"/>
      <c r="L243" s="79"/>
      <c r="M243" s="80"/>
      <c r="N243" s="77"/>
      <c r="O243" s="78"/>
      <c r="P243" s="79"/>
      <c r="Q243" s="80"/>
      <c r="R243" s="77"/>
      <c r="S243" s="78"/>
      <c r="T243" s="79"/>
      <c r="U243" s="80"/>
      <c r="V243" s="77"/>
      <c r="W243" s="78"/>
      <c r="X243" s="79"/>
      <c r="Y243" s="80"/>
      <c r="Z243" s="77" t="s">
        <v>176</v>
      </c>
      <c r="AA243" s="78" t="s">
        <v>123</v>
      </c>
      <c r="AB243" s="79" t="n">
        <v>12</v>
      </c>
      <c r="AC243" s="80" t="s">
        <v>175</v>
      </c>
      <c r="AD243" s="77" t="s">
        <v>176</v>
      </c>
      <c r="AE243" s="78" t="s">
        <v>123</v>
      </c>
      <c r="AF243" s="79" t="n">
        <v>12</v>
      </c>
      <c r="AG243" s="80" t="s">
        <v>175</v>
      </c>
      <c r="AH243" s="77" t="s">
        <v>176</v>
      </c>
      <c r="AI243" s="78" t="s">
        <v>123</v>
      </c>
      <c r="AJ243" s="79" t="n">
        <v>12</v>
      </c>
      <c r="AK243" s="80" t="s">
        <v>175</v>
      </c>
      <c r="AL243" s="77" t="s">
        <v>176</v>
      </c>
      <c r="AM243" s="78" t="s">
        <v>123</v>
      </c>
      <c r="AN243" s="79" t="n">
        <v>12</v>
      </c>
      <c r="AO243" s="80" t="s">
        <v>175</v>
      </c>
      <c r="AP243" s="77" t="s">
        <v>176</v>
      </c>
      <c r="AQ243" s="78" t="s">
        <v>123</v>
      </c>
      <c r="AR243" s="79" t="n">
        <v>12</v>
      </c>
      <c r="AS243" s="80" t="s">
        <v>175</v>
      </c>
      <c r="AT243" s="77" t="s">
        <v>176</v>
      </c>
      <c r="AU243" s="78" t="s">
        <v>123</v>
      </c>
      <c r="AV243" s="79" t="n">
        <v>12</v>
      </c>
      <c r="AW243" s="80" t="s">
        <v>175</v>
      </c>
      <c r="AX243" s="77" t="s">
        <v>176</v>
      </c>
      <c r="AY243" s="78" t="s">
        <v>123</v>
      </c>
      <c r="AZ243" s="79" t="n">
        <v>12</v>
      </c>
      <c r="BA243" s="80" t="s">
        <v>175</v>
      </c>
      <c r="BB243" s="77" t="s">
        <v>176</v>
      </c>
      <c r="BC243" s="78" t="s">
        <v>123</v>
      </c>
      <c r="BD243" s="79" t="n">
        <v>12</v>
      </c>
      <c r="BE243" s="80" t="s">
        <v>175</v>
      </c>
      <c r="BF243" s="77" t="s">
        <v>176</v>
      </c>
      <c r="BG243" s="78" t="s">
        <v>123</v>
      </c>
      <c r="BH243" s="79" t="n">
        <v>12</v>
      </c>
      <c r="BI243" s="80" t="s">
        <v>175</v>
      </c>
      <c r="BJ243" s="77" t="s">
        <v>176</v>
      </c>
      <c r="BK243" s="78" t="s">
        <v>123</v>
      </c>
      <c r="BL243" s="79" t="n">
        <v>12</v>
      </c>
      <c r="BM243" s="80" t="s">
        <v>175</v>
      </c>
      <c r="BN243" s="77" t="s">
        <v>176</v>
      </c>
      <c r="BO243" s="78" t="s">
        <v>123</v>
      </c>
      <c r="BP243" s="79" t="n">
        <v>12</v>
      </c>
      <c r="BQ243" s="80" t="s">
        <v>175</v>
      </c>
      <c r="BR243" s="77" t="s">
        <v>176</v>
      </c>
      <c r="BS243" s="78" t="s">
        <v>123</v>
      </c>
      <c r="BT243" s="79" t="n">
        <v>12</v>
      </c>
      <c r="BU243" s="80" t="s">
        <v>175</v>
      </c>
      <c r="BV243" s="77" t="s">
        <v>176</v>
      </c>
      <c r="BW243" s="78" t="s">
        <v>123</v>
      </c>
      <c r="BX243" s="79" t="n">
        <v>12</v>
      </c>
      <c r="BY243" s="80" t="s">
        <v>175</v>
      </c>
      <c r="BZ243" s="77" t="s">
        <v>176</v>
      </c>
      <c r="CA243" s="78" t="s">
        <v>123</v>
      </c>
      <c r="CB243" s="79" t="n">
        <v>12</v>
      </c>
      <c r="CC243" s="80" t="s">
        <v>175</v>
      </c>
      <c r="CD243" s="77" t="s">
        <v>176</v>
      </c>
      <c r="CE243" s="78" t="s">
        <v>123</v>
      </c>
      <c r="CF243" s="79" t="n">
        <v>12</v>
      </c>
      <c r="CG243" s="80" t="s">
        <v>175</v>
      </c>
      <c r="CH243" s="77" t="s">
        <v>176</v>
      </c>
      <c r="CI243" s="78" t="s">
        <v>123</v>
      </c>
      <c r="CJ243" s="79" t="n">
        <v>12</v>
      </c>
      <c r="CK243" s="80" t="s">
        <v>175</v>
      </c>
      <c r="CL243" s="77" t="s">
        <v>176</v>
      </c>
      <c r="CM243" s="78" t="s">
        <v>123</v>
      </c>
      <c r="CN243" s="79" t="n">
        <v>12</v>
      </c>
      <c r="CO243" s="80" t="s">
        <v>175</v>
      </c>
      <c r="CP243" s="77" t="s">
        <v>176</v>
      </c>
      <c r="CQ243" s="78" t="s">
        <v>123</v>
      </c>
      <c r="CR243" s="79" t="n">
        <v>12</v>
      </c>
      <c r="CS243" s="80" t="s">
        <v>175</v>
      </c>
      <c r="CT243" s="77" t="s">
        <v>176</v>
      </c>
      <c r="CU243" s="78" t="s">
        <v>123</v>
      </c>
      <c r="CV243" s="79" t="n">
        <v>12</v>
      </c>
      <c r="CW243" s="80" t="s">
        <v>175</v>
      </c>
      <c r="CX243" s="77" t="s">
        <v>176</v>
      </c>
      <c r="CY243" s="78" t="s">
        <v>123</v>
      </c>
      <c r="CZ243" s="79" t="n">
        <v>12</v>
      </c>
      <c r="DA243" s="80" t="s">
        <v>175</v>
      </c>
      <c r="DB243" s="77" t="s">
        <v>176</v>
      </c>
      <c r="DC243" s="78" t="s">
        <v>123</v>
      </c>
      <c r="DD243" s="79" t="n">
        <v>12</v>
      </c>
      <c r="DE243" s="80" t="s">
        <v>175</v>
      </c>
      <c r="DF243" s="77" t="s">
        <v>176</v>
      </c>
      <c r="DG243" s="78" t="s">
        <v>123</v>
      </c>
      <c r="DH243" s="79" t="n">
        <v>12</v>
      </c>
      <c r="DI243" s="80" t="s">
        <v>175</v>
      </c>
      <c r="DJ243" s="77" t="s">
        <v>176</v>
      </c>
      <c r="DK243" s="78" t="s">
        <v>123</v>
      </c>
      <c r="DL243" s="79" t="n">
        <v>12</v>
      </c>
      <c r="DM243" s="80" t="s">
        <v>175</v>
      </c>
      <c r="DN243" s="77" t="s">
        <v>176</v>
      </c>
      <c r="DO243" s="78" t="s">
        <v>123</v>
      </c>
      <c r="DP243" s="79" t="n">
        <v>12</v>
      </c>
      <c r="DQ243" s="80" t="s">
        <v>175</v>
      </c>
      <c r="DR243" s="77" t="s">
        <v>176</v>
      </c>
      <c r="DS243" s="78" t="s">
        <v>123</v>
      </c>
      <c r="DT243" s="79" t="n">
        <v>12</v>
      </c>
      <c r="DU243" s="80" t="s">
        <v>175</v>
      </c>
      <c r="DV243" s="77" t="s">
        <v>176</v>
      </c>
      <c r="DW243" s="78" t="s">
        <v>123</v>
      </c>
      <c r="DX243" s="79" t="n">
        <v>12</v>
      </c>
      <c r="DY243" s="80" t="s">
        <v>175</v>
      </c>
      <c r="DZ243" s="77" t="s">
        <v>176</v>
      </c>
      <c r="EA243" s="78" t="s">
        <v>123</v>
      </c>
      <c r="EB243" s="79" t="n">
        <v>12</v>
      </c>
      <c r="EC243" s="80" t="s">
        <v>175</v>
      </c>
      <c r="ED243" s="77" t="s">
        <v>176</v>
      </c>
      <c r="EE243" s="78" t="s">
        <v>123</v>
      </c>
      <c r="EF243" s="79" t="n">
        <v>12</v>
      </c>
      <c r="EG243" s="80" t="s">
        <v>175</v>
      </c>
      <c r="EH243" s="77" t="s">
        <v>176</v>
      </c>
      <c r="EI243" s="78" t="s">
        <v>123</v>
      </c>
      <c r="EJ243" s="79" t="n">
        <v>12</v>
      </c>
      <c r="EK243" s="80" t="s">
        <v>175</v>
      </c>
      <c r="EL243" s="77" t="s">
        <v>176</v>
      </c>
      <c r="EM243" s="78" t="s">
        <v>123</v>
      </c>
      <c r="EN243" s="79" t="n">
        <v>12</v>
      </c>
      <c r="EO243" s="80" t="s">
        <v>175</v>
      </c>
      <c r="EP243" s="77" t="s">
        <v>176</v>
      </c>
      <c r="EQ243" s="78" t="s">
        <v>123</v>
      </c>
      <c r="ER243" s="79" t="n">
        <v>12</v>
      </c>
      <c r="ES243" s="80" t="s">
        <v>175</v>
      </c>
      <c r="ET243" s="77" t="s">
        <v>176</v>
      </c>
      <c r="EU243" s="78" t="s">
        <v>123</v>
      </c>
      <c r="EV243" s="79" t="n">
        <v>12</v>
      </c>
      <c r="EW243" s="80" t="s">
        <v>175</v>
      </c>
      <c r="EX243" s="77" t="s">
        <v>176</v>
      </c>
      <c r="EY243" s="78" t="s">
        <v>123</v>
      </c>
      <c r="EZ243" s="79" t="n">
        <v>12</v>
      </c>
      <c r="FA243" s="80" t="s">
        <v>175</v>
      </c>
      <c r="FB243" s="77" t="s">
        <v>176</v>
      </c>
      <c r="FC243" s="78" t="s">
        <v>123</v>
      </c>
      <c r="FD243" s="79" t="n">
        <v>12</v>
      </c>
      <c r="FE243" s="80" t="s">
        <v>175</v>
      </c>
      <c r="FF243" s="77" t="s">
        <v>176</v>
      </c>
      <c r="FG243" s="78" t="s">
        <v>123</v>
      </c>
      <c r="FH243" s="79" t="n">
        <v>12</v>
      </c>
      <c r="FI243" s="80" t="s">
        <v>175</v>
      </c>
      <c r="FJ243" s="77" t="s">
        <v>176</v>
      </c>
      <c r="FK243" s="78" t="s">
        <v>123</v>
      </c>
      <c r="FL243" s="79" t="n">
        <v>12</v>
      </c>
      <c r="FM243" s="80" t="s">
        <v>175</v>
      </c>
      <c r="FN243" s="77" t="s">
        <v>176</v>
      </c>
      <c r="FO243" s="78" t="s">
        <v>123</v>
      </c>
      <c r="FP243" s="79" t="n">
        <v>12</v>
      </c>
      <c r="FQ243" s="80" t="s">
        <v>175</v>
      </c>
      <c r="FR243" s="77" t="s">
        <v>176</v>
      </c>
      <c r="FS243" s="78" t="s">
        <v>123</v>
      </c>
      <c r="FT243" s="79" t="n">
        <v>12</v>
      </c>
      <c r="FU243" s="80" t="s">
        <v>175</v>
      </c>
      <c r="FV243" s="77" t="s">
        <v>176</v>
      </c>
      <c r="FW243" s="78" t="s">
        <v>123</v>
      </c>
      <c r="FX243" s="79" t="n">
        <v>12</v>
      </c>
      <c r="FY243" s="80" t="s">
        <v>175</v>
      </c>
      <c r="FZ243" s="77" t="s">
        <v>176</v>
      </c>
      <c r="GA243" s="78" t="s">
        <v>123</v>
      </c>
      <c r="GB243" s="79" t="n">
        <v>12</v>
      </c>
      <c r="GC243" s="80" t="s">
        <v>175</v>
      </c>
      <c r="GD243" s="77" t="s">
        <v>176</v>
      </c>
      <c r="GE243" s="78" t="s">
        <v>123</v>
      </c>
      <c r="GF243" s="79" t="n">
        <v>12</v>
      </c>
      <c r="GG243" s="80" t="s">
        <v>175</v>
      </c>
      <c r="GH243" s="77" t="s">
        <v>176</v>
      </c>
      <c r="GI243" s="78" t="s">
        <v>123</v>
      </c>
      <c r="GJ243" s="79" t="n">
        <v>12</v>
      </c>
      <c r="GK243" s="80" t="s">
        <v>175</v>
      </c>
      <c r="GL243" s="77" t="s">
        <v>176</v>
      </c>
      <c r="GM243" s="78" t="s">
        <v>123</v>
      </c>
      <c r="GN243" s="79" t="n">
        <v>12</v>
      </c>
      <c r="GO243" s="80" t="s">
        <v>175</v>
      </c>
      <c r="GP243" s="77" t="s">
        <v>176</v>
      </c>
      <c r="GQ243" s="78" t="s">
        <v>123</v>
      </c>
      <c r="GR243" s="79" t="n">
        <v>12</v>
      </c>
      <c r="GS243" s="80" t="s">
        <v>175</v>
      </c>
      <c r="GT243" s="77" t="s">
        <v>176</v>
      </c>
      <c r="GU243" s="78" t="s">
        <v>123</v>
      </c>
      <c r="GV243" s="79" t="n">
        <v>12</v>
      </c>
      <c r="GW243" s="80" t="s">
        <v>175</v>
      </c>
      <c r="GX243" s="77" t="s">
        <v>176</v>
      </c>
      <c r="GY243" s="78" t="s">
        <v>123</v>
      </c>
      <c r="GZ243" s="79" t="n">
        <v>12</v>
      </c>
      <c r="HA243" s="80" t="s">
        <v>175</v>
      </c>
      <c r="HB243" s="77" t="s">
        <v>176</v>
      </c>
      <c r="HC243" s="78" t="s">
        <v>123</v>
      </c>
      <c r="HD243" s="79" t="n">
        <v>12</v>
      </c>
      <c r="HE243" s="80" t="s">
        <v>175</v>
      </c>
      <c r="HF243" s="77" t="s">
        <v>176</v>
      </c>
      <c r="HG243" s="78" t="s">
        <v>123</v>
      </c>
      <c r="HH243" s="79" t="n">
        <v>12</v>
      </c>
      <c r="HI243" s="80" t="s">
        <v>175</v>
      </c>
      <c r="HJ243" s="77" t="s">
        <v>176</v>
      </c>
      <c r="HK243" s="78" t="s">
        <v>123</v>
      </c>
      <c r="HL243" s="79" t="n">
        <v>12</v>
      </c>
      <c r="HM243" s="80" t="s">
        <v>175</v>
      </c>
      <c r="HN243" s="77" t="s">
        <v>176</v>
      </c>
      <c r="HO243" s="78" t="s">
        <v>123</v>
      </c>
      <c r="HP243" s="79" t="n">
        <v>12</v>
      </c>
      <c r="HQ243" s="80" t="s">
        <v>175</v>
      </c>
      <c r="HR243" s="77" t="s">
        <v>176</v>
      </c>
      <c r="HS243" s="78" t="s">
        <v>123</v>
      </c>
      <c r="HT243" s="79" t="n">
        <v>12</v>
      </c>
      <c r="HU243" s="80" t="s">
        <v>175</v>
      </c>
      <c r="HV243" s="77" t="s">
        <v>176</v>
      </c>
      <c r="HW243" s="78" t="s">
        <v>123</v>
      </c>
      <c r="HX243" s="79" t="n">
        <v>12</v>
      </c>
      <c r="HY243" s="80" t="s">
        <v>175</v>
      </c>
      <c r="HZ243" s="77" t="s">
        <v>176</v>
      </c>
      <c r="IA243" s="78" t="s">
        <v>123</v>
      </c>
      <c r="IB243" s="79" t="n">
        <v>12</v>
      </c>
      <c r="IC243" s="80" t="s">
        <v>175</v>
      </c>
      <c r="ID243" s="77" t="s">
        <v>176</v>
      </c>
      <c r="IE243" s="78" t="s">
        <v>123</v>
      </c>
      <c r="IF243" s="79" t="n">
        <v>12</v>
      </c>
      <c r="IG243" s="80" t="s">
        <v>175</v>
      </c>
      <c r="IH243" s="77" t="s">
        <v>176</v>
      </c>
      <c r="II243" s="78" t="s">
        <v>123</v>
      </c>
      <c r="IJ243" s="79" t="n">
        <v>12</v>
      </c>
      <c r="IK243" s="80" t="s">
        <v>175</v>
      </c>
      <c r="IL243" s="77" t="s">
        <v>176</v>
      </c>
      <c r="IM243" s="78" t="s">
        <v>123</v>
      </c>
      <c r="IN243" s="79" t="n">
        <v>12</v>
      </c>
      <c r="IO243" s="80" t="s">
        <v>175</v>
      </c>
      <c r="IP243" s="77" t="s">
        <v>176</v>
      </c>
      <c r="IQ243" s="78" t="s">
        <v>123</v>
      </c>
      <c r="IR243" s="79" t="n">
        <v>12</v>
      </c>
      <c r="IS243" s="80" t="s">
        <v>175</v>
      </c>
      <c r="IT243" s="77" t="s">
        <v>176</v>
      </c>
      <c r="IU243" s="78" t="s">
        <v>123</v>
      </c>
      <c r="IV243" s="79" t="n">
        <v>12</v>
      </c>
    </row>
    <row r="244" s="43" customFormat="true" ht="12" hidden="false" customHeight="true" outlineLevel="0" collapsed="false">
      <c r="A244" s="25" t="s">
        <v>179</v>
      </c>
      <c r="B244" s="26" t="s">
        <v>180</v>
      </c>
      <c r="C244" s="27" t="s">
        <v>123</v>
      </c>
      <c r="D244" s="28" t="n">
        <f aca="false">C247</f>
        <v>202.5</v>
      </c>
      <c r="E244" s="9"/>
      <c r="F244" s="9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</row>
    <row r="245" s="81" customFormat="true" ht="12" hidden="false" customHeight="true" outlineLevel="0" collapsed="false">
      <c r="A245" s="59"/>
      <c r="B245" s="31" t="s">
        <v>9</v>
      </c>
      <c r="C245" s="54"/>
      <c r="D245" s="60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</row>
    <row r="246" s="81" customFormat="true" ht="12" hidden="false" customHeight="true" outlineLevel="0" collapsed="false">
      <c r="A246" s="59"/>
      <c r="B246" s="31" t="s">
        <v>181</v>
      </c>
      <c r="C246" s="54"/>
      <c r="D246" s="60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</row>
    <row r="247" s="81" customFormat="true" ht="12" hidden="false" customHeight="true" outlineLevel="0" collapsed="false">
      <c r="A247" s="30"/>
      <c r="B247" s="34" t="s">
        <v>182</v>
      </c>
      <c r="C247" s="32" t="n">
        <f aca="false">(5+25+50+30+20+5)*1.5</f>
        <v>202.5</v>
      </c>
      <c r="D247" s="47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</row>
    <row r="248" s="56" customFormat="true" ht="12" hidden="false" customHeight="true" outlineLevel="0" collapsed="false">
      <c r="A248" s="30"/>
      <c r="B248" s="31" t="s">
        <v>183</v>
      </c>
      <c r="C248" s="54"/>
      <c r="D248" s="47"/>
      <c r="E248" s="9"/>
      <c r="F248" s="9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</row>
    <row r="249" s="43" customFormat="true" ht="12" hidden="false" customHeight="true" outlineLevel="0" collapsed="false">
      <c r="A249" s="25" t="s">
        <v>184</v>
      </c>
      <c r="B249" s="26" t="s">
        <v>185</v>
      </c>
      <c r="C249" s="27" t="s">
        <v>4</v>
      </c>
      <c r="D249" s="28" t="n">
        <v>1</v>
      </c>
      <c r="E249" s="9"/>
      <c r="F249" s="9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 t="s">
        <v>186</v>
      </c>
      <c r="AA249" s="7"/>
      <c r="AB249" s="7"/>
      <c r="AC249" s="7"/>
      <c r="AD249" s="7" t="s">
        <v>186</v>
      </c>
      <c r="AE249" s="7"/>
      <c r="AF249" s="7"/>
      <c r="AG249" s="7"/>
      <c r="AH249" s="7" t="s">
        <v>186</v>
      </c>
      <c r="AI249" s="7"/>
      <c r="AJ249" s="7"/>
      <c r="AK249" s="7"/>
      <c r="AL249" s="7" t="s">
        <v>186</v>
      </c>
      <c r="AM249" s="7"/>
      <c r="AN249" s="7"/>
      <c r="AO249" s="7"/>
      <c r="AP249" s="7" t="s">
        <v>186</v>
      </c>
      <c r="AQ249" s="7"/>
      <c r="AR249" s="7"/>
      <c r="AS249" s="7"/>
      <c r="AT249" s="7" t="s">
        <v>186</v>
      </c>
      <c r="AU249" s="7"/>
      <c r="AV249" s="7"/>
      <c r="AW249" s="7"/>
      <c r="AX249" s="7" t="s">
        <v>186</v>
      </c>
      <c r="AY249" s="7"/>
      <c r="AZ249" s="7"/>
      <c r="BA249" s="7"/>
      <c r="BB249" s="7" t="s">
        <v>186</v>
      </c>
      <c r="BC249" s="7"/>
      <c r="BD249" s="7"/>
      <c r="BE249" s="7"/>
      <c r="BF249" s="7" t="s">
        <v>186</v>
      </c>
      <c r="BG249" s="7"/>
      <c r="BH249" s="7"/>
      <c r="BI249" s="7"/>
      <c r="BJ249" s="7" t="s">
        <v>186</v>
      </c>
      <c r="BK249" s="7"/>
      <c r="BL249" s="7"/>
      <c r="BM249" s="7"/>
      <c r="BN249" s="7" t="s">
        <v>186</v>
      </c>
      <c r="BO249" s="7"/>
      <c r="BP249" s="7"/>
      <c r="BQ249" s="7"/>
      <c r="BR249" s="7" t="s">
        <v>186</v>
      </c>
      <c r="BS249" s="7"/>
      <c r="BT249" s="7"/>
      <c r="BU249" s="7"/>
      <c r="BV249" s="7" t="s">
        <v>186</v>
      </c>
      <c r="BW249" s="7"/>
      <c r="BX249" s="7"/>
      <c r="BY249" s="7"/>
      <c r="BZ249" s="7" t="s">
        <v>186</v>
      </c>
      <c r="CA249" s="7"/>
      <c r="CB249" s="7"/>
      <c r="CC249" s="7"/>
      <c r="CD249" s="7" t="s">
        <v>186</v>
      </c>
      <c r="CE249" s="7"/>
      <c r="CF249" s="7"/>
      <c r="CG249" s="7"/>
      <c r="CH249" s="7" t="s">
        <v>186</v>
      </c>
      <c r="CI249" s="7"/>
      <c r="CJ249" s="7"/>
      <c r="CK249" s="7"/>
      <c r="CL249" s="7" t="s">
        <v>186</v>
      </c>
      <c r="CM249" s="7"/>
      <c r="CN249" s="7"/>
      <c r="CO249" s="7"/>
      <c r="CP249" s="7" t="s">
        <v>186</v>
      </c>
      <c r="CQ249" s="7"/>
      <c r="CR249" s="7"/>
      <c r="CS249" s="7"/>
      <c r="CT249" s="7" t="s">
        <v>186</v>
      </c>
      <c r="CU249" s="7"/>
      <c r="CV249" s="7"/>
      <c r="CW249" s="7"/>
      <c r="CX249" s="7" t="s">
        <v>186</v>
      </c>
      <c r="CY249" s="7"/>
      <c r="CZ249" s="7"/>
      <c r="DA249" s="7"/>
      <c r="DB249" s="7" t="s">
        <v>186</v>
      </c>
      <c r="DC249" s="7"/>
      <c r="DD249" s="7"/>
      <c r="DE249" s="7"/>
      <c r="DF249" s="7" t="s">
        <v>186</v>
      </c>
      <c r="DG249" s="7"/>
      <c r="DH249" s="7"/>
      <c r="DI249" s="7"/>
      <c r="DJ249" s="7" t="s">
        <v>186</v>
      </c>
      <c r="DK249" s="7"/>
      <c r="DL249" s="7"/>
      <c r="DM249" s="7"/>
      <c r="DN249" s="7" t="s">
        <v>186</v>
      </c>
      <c r="DR249" s="43" t="s">
        <v>186</v>
      </c>
      <c r="DV249" s="43" t="s">
        <v>186</v>
      </c>
      <c r="DZ249" s="43" t="s">
        <v>186</v>
      </c>
      <c r="ED249" s="43" t="s">
        <v>186</v>
      </c>
      <c r="EH249" s="43" t="s">
        <v>186</v>
      </c>
      <c r="EL249" s="43" t="s">
        <v>186</v>
      </c>
      <c r="EP249" s="43" t="s">
        <v>186</v>
      </c>
      <c r="ET249" s="43" t="s">
        <v>186</v>
      </c>
      <c r="EX249" s="43" t="s">
        <v>186</v>
      </c>
      <c r="FB249" s="43" t="s">
        <v>186</v>
      </c>
      <c r="FF249" s="43" t="s">
        <v>186</v>
      </c>
      <c r="FJ249" s="43" t="s">
        <v>186</v>
      </c>
      <c r="FN249" s="43" t="s">
        <v>186</v>
      </c>
      <c r="FR249" s="43" t="s">
        <v>186</v>
      </c>
      <c r="FV249" s="43" t="s">
        <v>186</v>
      </c>
      <c r="FZ249" s="43" t="s">
        <v>186</v>
      </c>
      <c r="GD249" s="43" t="s">
        <v>186</v>
      </c>
      <c r="GH249" s="43" t="s">
        <v>186</v>
      </c>
      <c r="GL249" s="43" t="s">
        <v>186</v>
      </c>
      <c r="GP249" s="43" t="s">
        <v>186</v>
      </c>
      <c r="GT249" s="43" t="s">
        <v>186</v>
      </c>
      <c r="GX249" s="43" t="s">
        <v>186</v>
      </c>
      <c r="HB249" s="43" t="s">
        <v>186</v>
      </c>
      <c r="HF249" s="43" t="s">
        <v>186</v>
      </c>
      <c r="HJ249" s="43" t="s">
        <v>186</v>
      </c>
      <c r="HN249" s="43" t="s">
        <v>186</v>
      </c>
      <c r="HR249" s="43" t="s">
        <v>186</v>
      </c>
      <c r="HV249" s="43" t="s">
        <v>186</v>
      </c>
      <c r="HZ249" s="43" t="s">
        <v>186</v>
      </c>
      <c r="ID249" s="43" t="s">
        <v>186</v>
      </c>
      <c r="IH249" s="43" t="s">
        <v>186</v>
      </c>
      <c r="IL249" s="43" t="s">
        <v>186</v>
      </c>
      <c r="IP249" s="43" t="s">
        <v>186</v>
      </c>
      <c r="IT249" s="43" t="s">
        <v>186</v>
      </c>
    </row>
    <row r="250" s="81" customFormat="true" ht="12" hidden="false" customHeight="true" outlineLevel="0" collapsed="false">
      <c r="A250" s="59"/>
      <c r="B250" s="31" t="s">
        <v>9</v>
      </c>
      <c r="C250" s="54"/>
      <c r="D250" s="60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</row>
    <row r="251" s="57" customFormat="true" ht="12" hidden="false" customHeight="true" outlineLevel="0" collapsed="false">
      <c r="A251" s="59"/>
      <c r="B251" s="31" t="s">
        <v>187</v>
      </c>
      <c r="C251" s="54"/>
      <c r="D251" s="60"/>
      <c r="E251" s="82"/>
      <c r="F251" s="83"/>
      <c r="G251" s="84"/>
      <c r="H251" s="85"/>
      <c r="I251" s="35"/>
      <c r="J251" s="83"/>
      <c r="K251" s="84"/>
      <c r="L251" s="85"/>
      <c r="M251" s="35"/>
      <c r="N251" s="83"/>
      <c r="O251" s="84"/>
      <c r="P251" s="85"/>
      <c r="Q251" s="35"/>
      <c r="R251" s="83"/>
      <c r="S251" s="84"/>
      <c r="T251" s="85"/>
      <c r="U251" s="35"/>
      <c r="V251" s="83"/>
      <c r="W251" s="84"/>
      <c r="X251" s="85"/>
      <c r="Y251" s="35"/>
      <c r="Z251" s="83" t="s">
        <v>188</v>
      </c>
      <c r="AA251" s="84"/>
      <c r="AB251" s="85"/>
      <c r="AC251" s="35"/>
      <c r="AD251" s="83" t="s">
        <v>188</v>
      </c>
      <c r="AE251" s="84"/>
      <c r="AF251" s="85"/>
      <c r="AG251" s="35"/>
      <c r="AH251" s="83" t="s">
        <v>188</v>
      </c>
      <c r="AI251" s="84"/>
      <c r="AJ251" s="85"/>
      <c r="AK251" s="35"/>
      <c r="AL251" s="83" t="s">
        <v>188</v>
      </c>
      <c r="AM251" s="84"/>
      <c r="AN251" s="85"/>
      <c r="AO251" s="35"/>
      <c r="AP251" s="83" t="s">
        <v>188</v>
      </c>
      <c r="AQ251" s="84"/>
      <c r="AR251" s="85"/>
      <c r="AS251" s="35"/>
      <c r="AT251" s="83" t="s">
        <v>188</v>
      </c>
      <c r="AU251" s="84"/>
      <c r="AV251" s="85"/>
      <c r="AW251" s="35"/>
      <c r="AX251" s="83" t="s">
        <v>188</v>
      </c>
      <c r="AY251" s="84"/>
      <c r="AZ251" s="85"/>
      <c r="BA251" s="35"/>
      <c r="BB251" s="83" t="s">
        <v>188</v>
      </c>
      <c r="BC251" s="84"/>
      <c r="BD251" s="85"/>
      <c r="BE251" s="35"/>
      <c r="BF251" s="83" t="s">
        <v>188</v>
      </c>
      <c r="BG251" s="84"/>
      <c r="BH251" s="85"/>
      <c r="BI251" s="35"/>
      <c r="BJ251" s="83" t="s">
        <v>188</v>
      </c>
      <c r="BK251" s="84"/>
      <c r="BL251" s="85"/>
      <c r="BM251" s="35"/>
      <c r="BN251" s="83" t="s">
        <v>188</v>
      </c>
      <c r="BO251" s="84"/>
      <c r="BP251" s="85"/>
      <c r="BQ251" s="35"/>
      <c r="BR251" s="83" t="s">
        <v>188</v>
      </c>
      <c r="BS251" s="84"/>
      <c r="BT251" s="85"/>
      <c r="BU251" s="35"/>
      <c r="BV251" s="83" t="s">
        <v>188</v>
      </c>
      <c r="BW251" s="84"/>
      <c r="BX251" s="85"/>
      <c r="BY251" s="35"/>
      <c r="BZ251" s="83" t="s">
        <v>188</v>
      </c>
      <c r="CA251" s="84"/>
      <c r="CB251" s="85"/>
      <c r="CC251" s="35"/>
      <c r="CD251" s="83" t="s">
        <v>188</v>
      </c>
      <c r="CE251" s="84"/>
      <c r="CF251" s="85"/>
      <c r="CG251" s="35"/>
      <c r="CH251" s="83" t="s">
        <v>188</v>
      </c>
      <c r="CI251" s="84"/>
      <c r="CJ251" s="85"/>
      <c r="CK251" s="35"/>
      <c r="CL251" s="83" t="s">
        <v>188</v>
      </c>
      <c r="CM251" s="84"/>
      <c r="CN251" s="85"/>
      <c r="CO251" s="35"/>
      <c r="CP251" s="83" t="s">
        <v>188</v>
      </c>
      <c r="CQ251" s="84"/>
      <c r="CR251" s="85"/>
      <c r="CS251" s="35"/>
      <c r="CT251" s="83" t="s">
        <v>188</v>
      </c>
      <c r="CU251" s="84"/>
      <c r="CV251" s="85"/>
      <c r="CW251" s="35"/>
      <c r="CX251" s="83" t="s">
        <v>188</v>
      </c>
      <c r="CY251" s="84"/>
      <c r="CZ251" s="85"/>
      <c r="DA251" s="35"/>
      <c r="DB251" s="83" t="s">
        <v>188</v>
      </c>
      <c r="DC251" s="84"/>
      <c r="DD251" s="85"/>
      <c r="DE251" s="35"/>
      <c r="DF251" s="83" t="s">
        <v>188</v>
      </c>
      <c r="DG251" s="84"/>
      <c r="DH251" s="85"/>
      <c r="DI251" s="35"/>
      <c r="DJ251" s="83" t="s">
        <v>188</v>
      </c>
      <c r="DK251" s="84"/>
      <c r="DL251" s="85"/>
      <c r="DM251" s="35"/>
      <c r="DN251" s="83" t="s">
        <v>188</v>
      </c>
      <c r="DO251" s="84"/>
      <c r="DP251" s="85"/>
      <c r="DQ251" s="35"/>
      <c r="DR251" s="83" t="s">
        <v>188</v>
      </c>
      <c r="DS251" s="84"/>
      <c r="DT251" s="85"/>
      <c r="DU251" s="35"/>
      <c r="DV251" s="83" t="s">
        <v>188</v>
      </c>
      <c r="DW251" s="84"/>
      <c r="DX251" s="85"/>
      <c r="DY251" s="35"/>
      <c r="DZ251" s="83" t="s">
        <v>188</v>
      </c>
      <c r="EA251" s="84"/>
      <c r="EB251" s="85"/>
      <c r="EC251" s="35"/>
      <c r="ED251" s="83" t="s">
        <v>188</v>
      </c>
      <c r="EE251" s="84"/>
      <c r="EF251" s="85"/>
      <c r="EG251" s="35"/>
      <c r="EH251" s="83" t="s">
        <v>188</v>
      </c>
      <c r="EI251" s="84"/>
      <c r="EJ251" s="85"/>
      <c r="EK251" s="35"/>
      <c r="EL251" s="83" t="s">
        <v>188</v>
      </c>
      <c r="EM251" s="84"/>
      <c r="EN251" s="85"/>
      <c r="EO251" s="35"/>
      <c r="EP251" s="83" t="s">
        <v>188</v>
      </c>
      <c r="EQ251" s="84"/>
      <c r="ER251" s="85"/>
      <c r="ES251" s="35"/>
      <c r="ET251" s="83" t="s">
        <v>188</v>
      </c>
      <c r="EU251" s="84"/>
      <c r="EV251" s="85"/>
      <c r="EW251" s="35"/>
      <c r="EX251" s="83" t="s">
        <v>188</v>
      </c>
      <c r="EY251" s="84"/>
      <c r="EZ251" s="85"/>
      <c r="FA251" s="35"/>
      <c r="FB251" s="83" t="s">
        <v>188</v>
      </c>
      <c r="FC251" s="84"/>
      <c r="FD251" s="85"/>
      <c r="FE251" s="35"/>
      <c r="FF251" s="83" t="s">
        <v>188</v>
      </c>
      <c r="FG251" s="84"/>
      <c r="FH251" s="85"/>
      <c r="FI251" s="35"/>
      <c r="FJ251" s="83" t="s">
        <v>188</v>
      </c>
      <c r="FK251" s="84"/>
      <c r="FL251" s="85"/>
      <c r="FM251" s="35"/>
      <c r="FN251" s="83" t="s">
        <v>188</v>
      </c>
      <c r="FO251" s="84"/>
      <c r="FP251" s="85"/>
      <c r="FQ251" s="35"/>
      <c r="FR251" s="83" t="s">
        <v>188</v>
      </c>
      <c r="FS251" s="84"/>
      <c r="FT251" s="85"/>
      <c r="FU251" s="35"/>
      <c r="FV251" s="83" t="s">
        <v>188</v>
      </c>
      <c r="FW251" s="84"/>
      <c r="FX251" s="85"/>
      <c r="FY251" s="35"/>
      <c r="FZ251" s="83" t="s">
        <v>188</v>
      </c>
      <c r="GA251" s="84"/>
      <c r="GB251" s="85"/>
      <c r="GC251" s="35"/>
      <c r="GD251" s="83" t="s">
        <v>188</v>
      </c>
      <c r="GE251" s="84"/>
      <c r="GF251" s="85"/>
      <c r="GG251" s="35"/>
      <c r="GH251" s="83" t="s">
        <v>188</v>
      </c>
      <c r="GI251" s="84"/>
      <c r="GJ251" s="85"/>
      <c r="GK251" s="35"/>
      <c r="GL251" s="83" t="s">
        <v>188</v>
      </c>
      <c r="GM251" s="84"/>
      <c r="GN251" s="85"/>
      <c r="GO251" s="35"/>
      <c r="GP251" s="83" t="s">
        <v>188</v>
      </c>
      <c r="GQ251" s="84"/>
      <c r="GR251" s="85"/>
      <c r="GS251" s="35"/>
      <c r="GT251" s="83" t="s">
        <v>188</v>
      </c>
      <c r="GU251" s="84"/>
      <c r="GV251" s="85"/>
      <c r="GW251" s="35"/>
      <c r="GX251" s="83" t="s">
        <v>188</v>
      </c>
      <c r="GY251" s="84"/>
      <c r="GZ251" s="85"/>
      <c r="HA251" s="35"/>
      <c r="HB251" s="83" t="s">
        <v>188</v>
      </c>
      <c r="HC251" s="84"/>
      <c r="HD251" s="85"/>
      <c r="HE251" s="35"/>
      <c r="HF251" s="83" t="s">
        <v>188</v>
      </c>
      <c r="HG251" s="84"/>
      <c r="HH251" s="85"/>
      <c r="HI251" s="35"/>
      <c r="HJ251" s="83" t="s">
        <v>188</v>
      </c>
      <c r="HK251" s="84"/>
      <c r="HL251" s="85"/>
      <c r="HM251" s="35"/>
      <c r="HN251" s="83" t="s">
        <v>188</v>
      </c>
      <c r="HO251" s="84"/>
      <c r="HP251" s="85"/>
      <c r="HQ251" s="35"/>
      <c r="HR251" s="83" t="s">
        <v>188</v>
      </c>
      <c r="HS251" s="84"/>
      <c r="HT251" s="85"/>
      <c r="HU251" s="35"/>
      <c r="HV251" s="83" t="s">
        <v>188</v>
      </c>
      <c r="HW251" s="84"/>
      <c r="HX251" s="85"/>
      <c r="HY251" s="35"/>
      <c r="HZ251" s="83" t="s">
        <v>188</v>
      </c>
      <c r="IA251" s="84"/>
      <c r="IB251" s="85"/>
      <c r="IC251" s="35"/>
      <c r="ID251" s="83" t="s">
        <v>188</v>
      </c>
      <c r="IE251" s="84"/>
      <c r="IF251" s="85"/>
      <c r="IG251" s="35"/>
      <c r="IH251" s="83" t="s">
        <v>188</v>
      </c>
      <c r="II251" s="84"/>
      <c r="IJ251" s="85"/>
      <c r="IK251" s="35"/>
      <c r="IL251" s="83" t="s">
        <v>188</v>
      </c>
      <c r="IM251" s="84"/>
      <c r="IN251" s="85"/>
      <c r="IO251" s="35"/>
      <c r="IP251" s="83" t="s">
        <v>188</v>
      </c>
      <c r="IQ251" s="84"/>
      <c r="IR251" s="85"/>
      <c r="IS251" s="35"/>
      <c r="IT251" s="83" t="s">
        <v>188</v>
      </c>
      <c r="IU251" s="84"/>
      <c r="IV251" s="85"/>
    </row>
    <row r="252" s="57" customFormat="true" ht="12" hidden="false" customHeight="true" outlineLevel="0" collapsed="false">
      <c r="A252" s="30"/>
      <c r="B252" s="31" t="s">
        <v>189</v>
      </c>
      <c r="C252" s="54"/>
      <c r="D252" s="47"/>
      <c r="E252" s="82"/>
      <c r="F252" s="86"/>
      <c r="G252" s="84"/>
      <c r="H252" s="85"/>
      <c r="I252" s="35"/>
      <c r="J252" s="86"/>
      <c r="K252" s="84"/>
      <c r="L252" s="85"/>
      <c r="M252" s="35"/>
      <c r="N252" s="86"/>
      <c r="O252" s="84"/>
      <c r="P252" s="85"/>
      <c r="Q252" s="35"/>
      <c r="R252" s="86"/>
      <c r="S252" s="84"/>
      <c r="T252" s="85"/>
      <c r="U252" s="35"/>
      <c r="V252" s="86"/>
      <c r="W252" s="84"/>
      <c r="X252" s="85"/>
      <c r="Y252" s="35"/>
      <c r="Z252" s="86" t="s">
        <v>190</v>
      </c>
      <c r="AA252" s="84"/>
      <c r="AB252" s="85"/>
      <c r="AC252" s="35"/>
      <c r="AD252" s="86" t="s">
        <v>190</v>
      </c>
      <c r="AE252" s="84"/>
      <c r="AF252" s="85"/>
      <c r="AG252" s="35"/>
      <c r="AH252" s="86" t="s">
        <v>190</v>
      </c>
      <c r="AI252" s="84"/>
      <c r="AJ252" s="85"/>
      <c r="AK252" s="35"/>
      <c r="AL252" s="86" t="s">
        <v>190</v>
      </c>
      <c r="AM252" s="84"/>
      <c r="AN252" s="85"/>
      <c r="AO252" s="35"/>
      <c r="AP252" s="86" t="s">
        <v>190</v>
      </c>
      <c r="AQ252" s="84"/>
      <c r="AR252" s="85"/>
      <c r="AS252" s="35"/>
      <c r="AT252" s="86" t="s">
        <v>190</v>
      </c>
      <c r="AU252" s="84"/>
      <c r="AV252" s="85"/>
      <c r="AW252" s="35"/>
      <c r="AX252" s="86" t="s">
        <v>190</v>
      </c>
      <c r="AY252" s="84"/>
      <c r="AZ252" s="85"/>
      <c r="BA252" s="35"/>
      <c r="BB252" s="86" t="s">
        <v>190</v>
      </c>
      <c r="BC252" s="84"/>
      <c r="BD252" s="85"/>
      <c r="BE252" s="35"/>
      <c r="BF252" s="86" t="s">
        <v>190</v>
      </c>
      <c r="BG252" s="84"/>
      <c r="BH252" s="85"/>
      <c r="BI252" s="35"/>
      <c r="BJ252" s="86" t="s">
        <v>190</v>
      </c>
      <c r="BK252" s="84"/>
      <c r="BL252" s="85"/>
      <c r="BM252" s="35"/>
      <c r="BN252" s="86" t="s">
        <v>190</v>
      </c>
      <c r="BO252" s="84"/>
      <c r="BP252" s="85"/>
      <c r="BQ252" s="35"/>
      <c r="BR252" s="86" t="s">
        <v>190</v>
      </c>
      <c r="BS252" s="84"/>
      <c r="BT252" s="85"/>
      <c r="BU252" s="35"/>
      <c r="BV252" s="86" t="s">
        <v>190</v>
      </c>
      <c r="BW252" s="84"/>
      <c r="BX252" s="85"/>
      <c r="BY252" s="35"/>
      <c r="BZ252" s="86" t="s">
        <v>190</v>
      </c>
      <c r="CA252" s="84"/>
      <c r="CB252" s="85"/>
      <c r="CC252" s="35"/>
      <c r="CD252" s="86" t="s">
        <v>190</v>
      </c>
      <c r="CE252" s="84"/>
      <c r="CF252" s="85"/>
      <c r="CG252" s="35"/>
      <c r="CH252" s="86" t="s">
        <v>190</v>
      </c>
      <c r="CI252" s="84"/>
      <c r="CJ252" s="85"/>
      <c r="CK252" s="35"/>
      <c r="CL252" s="86" t="s">
        <v>190</v>
      </c>
      <c r="CM252" s="84"/>
      <c r="CN252" s="85"/>
      <c r="CO252" s="35"/>
      <c r="CP252" s="86" t="s">
        <v>190</v>
      </c>
      <c r="CQ252" s="84"/>
      <c r="CR252" s="85"/>
      <c r="CS252" s="35"/>
      <c r="CT252" s="86" t="s">
        <v>190</v>
      </c>
      <c r="CU252" s="84"/>
      <c r="CV252" s="85"/>
      <c r="CW252" s="35"/>
      <c r="CX252" s="86" t="s">
        <v>190</v>
      </c>
      <c r="CY252" s="84"/>
      <c r="CZ252" s="85"/>
      <c r="DA252" s="35"/>
      <c r="DB252" s="86" t="s">
        <v>190</v>
      </c>
      <c r="DC252" s="84"/>
      <c r="DD252" s="85"/>
      <c r="DE252" s="35"/>
      <c r="DF252" s="86" t="s">
        <v>190</v>
      </c>
      <c r="DG252" s="84"/>
      <c r="DH252" s="85"/>
      <c r="DI252" s="35"/>
      <c r="DJ252" s="86" t="s">
        <v>190</v>
      </c>
      <c r="DK252" s="84"/>
      <c r="DL252" s="85"/>
      <c r="DM252" s="35"/>
      <c r="DN252" s="86" t="s">
        <v>190</v>
      </c>
      <c r="DO252" s="84"/>
      <c r="DP252" s="85"/>
      <c r="DQ252" s="35"/>
      <c r="DR252" s="86" t="s">
        <v>190</v>
      </c>
      <c r="DS252" s="84"/>
      <c r="DT252" s="85"/>
      <c r="DU252" s="35"/>
      <c r="DV252" s="86" t="s">
        <v>190</v>
      </c>
      <c r="DW252" s="84"/>
      <c r="DX252" s="85"/>
      <c r="DY252" s="35"/>
      <c r="DZ252" s="86" t="s">
        <v>190</v>
      </c>
      <c r="EA252" s="84"/>
      <c r="EB252" s="85"/>
      <c r="EC252" s="35"/>
      <c r="ED252" s="86" t="s">
        <v>190</v>
      </c>
      <c r="EE252" s="84"/>
      <c r="EF252" s="85"/>
      <c r="EG252" s="35"/>
      <c r="EH252" s="86" t="s">
        <v>190</v>
      </c>
      <c r="EI252" s="84"/>
      <c r="EJ252" s="85"/>
      <c r="EK252" s="35"/>
      <c r="EL252" s="86" t="s">
        <v>190</v>
      </c>
      <c r="EM252" s="84"/>
      <c r="EN252" s="85"/>
      <c r="EO252" s="35"/>
      <c r="EP252" s="86" t="s">
        <v>190</v>
      </c>
      <c r="EQ252" s="84"/>
      <c r="ER252" s="85"/>
      <c r="ES252" s="35"/>
      <c r="ET252" s="86" t="s">
        <v>190</v>
      </c>
      <c r="EU252" s="84"/>
      <c r="EV252" s="85"/>
      <c r="EW252" s="35"/>
      <c r="EX252" s="86" t="s">
        <v>190</v>
      </c>
      <c r="EY252" s="84"/>
      <c r="EZ252" s="85"/>
      <c r="FA252" s="35"/>
      <c r="FB252" s="86" t="s">
        <v>190</v>
      </c>
      <c r="FC252" s="84"/>
      <c r="FD252" s="85"/>
      <c r="FE252" s="35"/>
      <c r="FF252" s="86" t="s">
        <v>190</v>
      </c>
      <c r="FG252" s="84"/>
      <c r="FH252" s="85"/>
      <c r="FI252" s="35"/>
      <c r="FJ252" s="86" t="s">
        <v>190</v>
      </c>
      <c r="FK252" s="84"/>
      <c r="FL252" s="85"/>
      <c r="FM252" s="35"/>
      <c r="FN252" s="86" t="s">
        <v>190</v>
      </c>
      <c r="FO252" s="84"/>
      <c r="FP252" s="85"/>
      <c r="FQ252" s="35"/>
      <c r="FR252" s="86" t="s">
        <v>190</v>
      </c>
      <c r="FS252" s="84"/>
      <c r="FT252" s="85"/>
      <c r="FU252" s="35"/>
      <c r="FV252" s="86" t="s">
        <v>190</v>
      </c>
      <c r="FW252" s="84"/>
      <c r="FX252" s="85"/>
      <c r="FY252" s="35"/>
      <c r="FZ252" s="86" t="s">
        <v>190</v>
      </c>
      <c r="GA252" s="84"/>
      <c r="GB252" s="85"/>
      <c r="GC252" s="35"/>
      <c r="GD252" s="86" t="s">
        <v>190</v>
      </c>
      <c r="GE252" s="84"/>
      <c r="GF252" s="85"/>
      <c r="GG252" s="35"/>
      <c r="GH252" s="86" t="s">
        <v>190</v>
      </c>
      <c r="GI252" s="84"/>
      <c r="GJ252" s="85"/>
      <c r="GK252" s="35"/>
      <c r="GL252" s="86" t="s">
        <v>190</v>
      </c>
      <c r="GM252" s="84"/>
      <c r="GN252" s="85"/>
      <c r="GO252" s="35"/>
      <c r="GP252" s="86" t="s">
        <v>190</v>
      </c>
      <c r="GQ252" s="84"/>
      <c r="GR252" s="85"/>
      <c r="GS252" s="35"/>
      <c r="GT252" s="86" t="s">
        <v>190</v>
      </c>
      <c r="GU252" s="84"/>
      <c r="GV252" s="85"/>
      <c r="GW252" s="35"/>
      <c r="GX252" s="86" t="s">
        <v>190</v>
      </c>
      <c r="GY252" s="84"/>
      <c r="GZ252" s="85"/>
      <c r="HA252" s="35"/>
      <c r="HB252" s="86" t="s">
        <v>190</v>
      </c>
      <c r="HC252" s="84"/>
      <c r="HD252" s="85"/>
      <c r="HE252" s="35"/>
      <c r="HF252" s="86" t="s">
        <v>190</v>
      </c>
      <c r="HG252" s="84"/>
      <c r="HH252" s="85"/>
      <c r="HI252" s="35"/>
      <c r="HJ252" s="86" t="s">
        <v>190</v>
      </c>
      <c r="HK252" s="84"/>
      <c r="HL252" s="85"/>
      <c r="HM252" s="35"/>
      <c r="HN252" s="86" t="s">
        <v>190</v>
      </c>
      <c r="HO252" s="84"/>
      <c r="HP252" s="85"/>
      <c r="HQ252" s="35"/>
      <c r="HR252" s="86" t="s">
        <v>190</v>
      </c>
      <c r="HS252" s="84"/>
      <c r="HT252" s="85"/>
      <c r="HU252" s="35"/>
      <c r="HV252" s="86" t="s">
        <v>190</v>
      </c>
      <c r="HW252" s="84"/>
      <c r="HX252" s="85"/>
      <c r="HY252" s="35"/>
      <c r="HZ252" s="86" t="s">
        <v>190</v>
      </c>
      <c r="IA252" s="84"/>
      <c r="IB252" s="85"/>
      <c r="IC252" s="35"/>
      <c r="ID252" s="86" t="s">
        <v>190</v>
      </c>
      <c r="IE252" s="84"/>
      <c r="IF252" s="85"/>
      <c r="IG252" s="35"/>
      <c r="IH252" s="86" t="s">
        <v>190</v>
      </c>
      <c r="II252" s="84"/>
      <c r="IJ252" s="85"/>
      <c r="IK252" s="35"/>
      <c r="IL252" s="86" t="s">
        <v>190</v>
      </c>
      <c r="IM252" s="84"/>
      <c r="IN252" s="85"/>
      <c r="IO252" s="35"/>
      <c r="IP252" s="86" t="s">
        <v>190</v>
      </c>
      <c r="IQ252" s="84"/>
      <c r="IR252" s="85"/>
      <c r="IS252" s="35"/>
      <c r="IT252" s="86" t="s">
        <v>190</v>
      </c>
      <c r="IU252" s="84"/>
      <c r="IV252" s="85"/>
    </row>
    <row r="253" s="43" customFormat="true" ht="12" hidden="false" customHeight="true" outlineLevel="0" collapsed="false">
      <c r="A253" s="25" t="s">
        <v>191</v>
      </c>
      <c r="B253" s="26" t="s">
        <v>192</v>
      </c>
      <c r="C253" s="27" t="s">
        <v>4</v>
      </c>
      <c r="D253" s="28" t="n">
        <v>1</v>
      </c>
      <c r="E253" s="9"/>
      <c r="F253" s="9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</row>
    <row r="254" s="81" customFormat="true" ht="12" hidden="false" customHeight="true" outlineLevel="0" collapsed="false">
      <c r="A254" s="59"/>
      <c r="B254" s="31" t="s">
        <v>9</v>
      </c>
      <c r="C254" s="54"/>
      <c r="D254" s="60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</row>
    <row r="255" s="56" customFormat="true" ht="12" hidden="false" customHeight="true" outlineLevel="0" collapsed="false">
      <c r="A255" s="59"/>
      <c r="B255" s="31" t="s">
        <v>187</v>
      </c>
      <c r="C255" s="54"/>
      <c r="D255" s="60"/>
      <c r="E255" s="9"/>
      <c r="F255" s="9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</row>
    <row r="256" s="56" customFormat="true" ht="12" hidden="false" customHeight="true" outlineLevel="0" collapsed="false">
      <c r="A256" s="30"/>
      <c r="B256" s="31" t="s">
        <v>189</v>
      </c>
      <c r="C256" s="54"/>
      <c r="D256" s="47"/>
      <c r="E256" s="9"/>
      <c r="F256" s="9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</row>
    <row r="257" s="43" customFormat="true" ht="12" hidden="false" customHeight="true" outlineLevel="0" collapsed="false">
      <c r="A257" s="25" t="s">
        <v>193</v>
      </c>
      <c r="B257" s="26" t="s">
        <v>194</v>
      </c>
      <c r="C257" s="27" t="s">
        <v>123</v>
      </c>
      <c r="D257" s="28" t="n">
        <v>6</v>
      </c>
      <c r="E257" s="9"/>
      <c r="F257" s="9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</row>
    <row r="258" s="81" customFormat="true" ht="12" hidden="false" customHeight="true" outlineLevel="0" collapsed="false">
      <c r="A258" s="59"/>
      <c r="B258" s="31" t="s">
        <v>9</v>
      </c>
      <c r="C258" s="54"/>
      <c r="D258" s="60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</row>
    <row r="259" s="56" customFormat="true" ht="12" hidden="false" customHeight="true" outlineLevel="0" collapsed="false">
      <c r="A259" s="59"/>
      <c r="B259" s="31" t="s">
        <v>195</v>
      </c>
      <c r="C259" s="54"/>
      <c r="D259" s="60"/>
      <c r="E259" s="9"/>
      <c r="F259" s="9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</row>
    <row r="260" s="56" customFormat="true" ht="12" hidden="false" customHeight="true" outlineLevel="0" collapsed="false">
      <c r="A260" s="30"/>
      <c r="B260" s="34" t="s">
        <v>196</v>
      </c>
      <c r="C260" s="32" t="n">
        <f aca="false">2*3</f>
        <v>6</v>
      </c>
      <c r="D260" s="47"/>
      <c r="E260" s="9"/>
      <c r="F260" s="9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</row>
    <row r="261" s="56" customFormat="true" ht="12" hidden="false" customHeight="true" outlineLevel="0" collapsed="false">
      <c r="A261" s="30"/>
      <c r="B261" s="31" t="s">
        <v>197</v>
      </c>
      <c r="C261" s="54"/>
      <c r="D261" s="47"/>
      <c r="E261" s="9"/>
      <c r="F261" s="9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</row>
    <row r="262" s="43" customFormat="true" ht="12" hidden="false" customHeight="true" outlineLevel="0" collapsed="false">
      <c r="A262" s="25" t="s">
        <v>198</v>
      </c>
      <c r="B262" s="26" t="s">
        <v>199</v>
      </c>
      <c r="C262" s="27" t="s">
        <v>15</v>
      </c>
      <c r="D262" s="28" t="n">
        <v>20</v>
      </c>
      <c r="E262" s="9"/>
      <c r="F262" s="9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</row>
    <row r="263" s="81" customFormat="true" ht="12" hidden="false" customHeight="true" outlineLevel="0" collapsed="false">
      <c r="A263" s="59"/>
      <c r="B263" s="31" t="s">
        <v>9</v>
      </c>
      <c r="C263" s="54"/>
      <c r="D263" s="60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</row>
    <row r="264" s="56" customFormat="true" ht="12" hidden="false" customHeight="true" outlineLevel="0" collapsed="false">
      <c r="A264" s="59"/>
      <c r="B264" s="31" t="s">
        <v>200</v>
      </c>
      <c r="C264" s="54"/>
      <c r="D264" s="60"/>
      <c r="E264" s="9"/>
      <c r="F264" s="9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</row>
    <row r="265" s="56" customFormat="true" ht="12" hidden="false" customHeight="true" outlineLevel="0" collapsed="false">
      <c r="A265" s="30"/>
      <c r="B265" s="34" t="s">
        <v>201</v>
      </c>
      <c r="C265" s="32" t="n">
        <f aca="false">8*2.5</f>
        <v>20</v>
      </c>
      <c r="D265" s="47"/>
      <c r="E265" s="9"/>
      <c r="F265" s="9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</row>
    <row r="266" s="56" customFormat="true" ht="12" hidden="false" customHeight="true" outlineLevel="0" collapsed="false">
      <c r="A266" s="30"/>
      <c r="B266" s="31" t="s">
        <v>202</v>
      </c>
      <c r="C266" s="54"/>
      <c r="D266" s="47"/>
      <c r="E266" s="9"/>
      <c r="F266" s="9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</row>
    <row r="267" s="43" customFormat="true" ht="12" hidden="false" customHeight="true" outlineLevel="0" collapsed="false">
      <c r="A267" s="25" t="s">
        <v>203</v>
      </c>
      <c r="B267" s="26" t="s">
        <v>204</v>
      </c>
      <c r="C267" s="27" t="s">
        <v>205</v>
      </c>
      <c r="D267" s="28" t="n">
        <v>8</v>
      </c>
      <c r="E267" s="9"/>
      <c r="F267" s="9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</row>
    <row r="268" s="81" customFormat="true" ht="12" hidden="false" customHeight="true" outlineLevel="0" collapsed="false">
      <c r="A268" s="59"/>
      <c r="B268" s="31" t="s">
        <v>9</v>
      </c>
      <c r="C268" s="54"/>
      <c r="D268" s="60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</row>
    <row r="269" s="56" customFormat="true" ht="12" hidden="false" customHeight="true" outlineLevel="0" collapsed="false">
      <c r="A269" s="59"/>
      <c r="B269" s="31" t="s">
        <v>206</v>
      </c>
      <c r="C269" s="54"/>
      <c r="D269" s="60"/>
      <c r="E269" s="9"/>
      <c r="F269" s="9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</row>
    <row r="270" s="56" customFormat="true" ht="12" hidden="false" customHeight="true" outlineLevel="0" collapsed="false">
      <c r="A270" s="30"/>
      <c r="B270" s="34" t="s">
        <v>207</v>
      </c>
      <c r="C270" s="54"/>
      <c r="D270" s="47"/>
      <c r="E270" s="9"/>
      <c r="F270" s="9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</row>
    <row r="271" s="56" customFormat="true" ht="12" hidden="false" customHeight="true" outlineLevel="0" collapsed="false">
      <c r="A271" s="30"/>
      <c r="B271" s="31" t="s">
        <v>208</v>
      </c>
      <c r="C271" s="54"/>
      <c r="D271" s="47"/>
      <c r="E271" s="9"/>
      <c r="F271" s="9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</row>
    <row r="272" s="43" customFormat="true" ht="12" hidden="false" customHeight="true" outlineLevel="0" collapsed="false">
      <c r="A272" s="25" t="s">
        <v>209</v>
      </c>
      <c r="B272" s="26" t="s">
        <v>210</v>
      </c>
      <c r="C272" s="27" t="s">
        <v>8</v>
      </c>
      <c r="D272" s="28" t="n">
        <f aca="false">SUM(C273:C280)</f>
        <v>340.875</v>
      </c>
      <c r="E272" s="9"/>
      <c r="F272" s="9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</row>
    <row r="273" s="81" customFormat="true" ht="12" hidden="false" customHeight="true" outlineLevel="0" collapsed="false">
      <c r="A273" s="59"/>
      <c r="B273" s="31" t="s">
        <v>9</v>
      </c>
      <c r="C273" s="32"/>
      <c r="D273" s="60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</row>
    <row r="274" s="56" customFormat="true" ht="12" hidden="false" customHeight="true" outlineLevel="0" collapsed="false">
      <c r="A274" s="59"/>
      <c r="B274" s="31" t="s">
        <v>211</v>
      </c>
      <c r="C274" s="32"/>
      <c r="D274" s="60"/>
      <c r="E274" s="9"/>
      <c r="F274" s="9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</row>
    <row r="275" s="56" customFormat="true" ht="12" hidden="false" customHeight="true" outlineLevel="0" collapsed="false">
      <c r="A275" s="30"/>
      <c r="B275" s="34" t="s">
        <v>212</v>
      </c>
      <c r="C275" s="32" t="n">
        <f aca="false">(25+50+30+20)*1*1.5</f>
        <v>187.5</v>
      </c>
      <c r="D275" s="47"/>
      <c r="E275" s="9"/>
      <c r="F275" s="9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</row>
    <row r="276" s="56" customFormat="true" ht="12" hidden="false" customHeight="true" outlineLevel="0" collapsed="false">
      <c r="A276" s="30"/>
      <c r="B276" s="31" t="s">
        <v>213</v>
      </c>
      <c r="C276" s="32"/>
      <c r="D276" s="47"/>
      <c r="E276" s="9"/>
      <c r="F276" s="9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</row>
    <row r="277" s="56" customFormat="true" ht="12" hidden="false" customHeight="true" outlineLevel="0" collapsed="false">
      <c r="A277" s="30"/>
      <c r="B277" s="34" t="s">
        <v>214</v>
      </c>
      <c r="C277" s="32" t="n">
        <f aca="false">(25+50+30+20)*0.8*1.5</f>
        <v>150</v>
      </c>
      <c r="D277" s="47"/>
      <c r="E277" s="9"/>
      <c r="F277" s="9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</row>
    <row r="278" s="56" customFormat="true" ht="12" hidden="false" customHeight="true" outlineLevel="0" collapsed="false">
      <c r="A278" s="30"/>
      <c r="B278" s="34" t="s">
        <v>215</v>
      </c>
      <c r="C278" s="32"/>
      <c r="D278" s="47"/>
      <c r="E278" s="9"/>
      <c r="F278" s="9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</row>
    <row r="279" s="56" customFormat="true" ht="12" hidden="false" customHeight="true" outlineLevel="0" collapsed="false">
      <c r="A279" s="30"/>
      <c r="B279" s="34" t="s">
        <v>216</v>
      </c>
      <c r="C279" s="32" t="n">
        <f aca="false">30*1.5*0.3*0.25</f>
        <v>3.375</v>
      </c>
      <c r="D279" s="47"/>
      <c r="E279" s="9"/>
      <c r="F279" s="9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</row>
    <row r="280" s="56" customFormat="true" ht="12" hidden="false" customHeight="true" outlineLevel="0" collapsed="false">
      <c r="A280" s="30"/>
      <c r="B280" s="31" t="s">
        <v>217</v>
      </c>
      <c r="C280" s="32"/>
      <c r="D280" s="47"/>
      <c r="E280" s="9"/>
      <c r="F280" s="9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</row>
    <row r="281" s="57" customFormat="true" ht="12" hidden="false" customHeight="true" outlineLevel="0" collapsed="false">
      <c r="A281" s="87" t="s">
        <v>218</v>
      </c>
      <c r="B281" s="26" t="s">
        <v>219</v>
      </c>
      <c r="C281" s="27" t="s">
        <v>8</v>
      </c>
      <c r="D281" s="88" t="n">
        <f aca="false">C284</f>
        <v>85.22</v>
      </c>
      <c r="E281" s="9"/>
      <c r="F281" s="9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</row>
    <row r="282" s="81" customFormat="true" ht="12" hidden="false" customHeight="true" outlineLevel="0" collapsed="false">
      <c r="A282" s="59"/>
      <c r="B282" s="31" t="s">
        <v>9</v>
      </c>
      <c r="C282" s="54"/>
      <c r="D282" s="60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</row>
    <row r="283" s="57" customFormat="true" ht="12" hidden="false" customHeight="true" outlineLevel="0" collapsed="false">
      <c r="A283" s="30"/>
      <c r="B283" s="31" t="s">
        <v>220</v>
      </c>
      <c r="C283" s="54"/>
      <c r="D283" s="47"/>
      <c r="E283" s="9"/>
      <c r="F283" s="9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</row>
    <row r="284" s="57" customFormat="true" ht="12" hidden="false" customHeight="true" outlineLevel="0" collapsed="false">
      <c r="A284" s="30"/>
      <c r="B284" s="34" t="s">
        <v>221</v>
      </c>
      <c r="C284" s="32" t="n">
        <f aca="false">25/100*340.88</f>
        <v>85.22</v>
      </c>
      <c r="D284" s="47"/>
      <c r="E284" s="9"/>
      <c r="F284" s="9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</row>
    <row r="285" s="57" customFormat="true" ht="12" hidden="false" customHeight="true" outlineLevel="0" collapsed="false">
      <c r="A285" s="30"/>
      <c r="B285" s="31" t="s">
        <v>222</v>
      </c>
      <c r="C285" s="54"/>
      <c r="D285" s="47"/>
      <c r="E285" s="9"/>
      <c r="F285" s="9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</row>
    <row r="286" s="43" customFormat="true" ht="12" hidden="false" customHeight="true" outlineLevel="0" collapsed="false">
      <c r="A286" s="25" t="s">
        <v>223</v>
      </c>
      <c r="B286" s="26" t="s">
        <v>224</v>
      </c>
      <c r="C286" s="27" t="s">
        <v>225</v>
      </c>
      <c r="D286" s="89" t="n">
        <f aca="false">C297</f>
        <v>25675.44</v>
      </c>
      <c r="E286" s="9"/>
      <c r="F286" s="9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</row>
    <row r="287" s="81" customFormat="true" ht="12" hidden="false" customHeight="true" outlineLevel="0" collapsed="false">
      <c r="A287" s="59"/>
      <c r="B287" s="31" t="s">
        <v>9</v>
      </c>
      <c r="C287" s="54"/>
      <c r="D287" s="60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</row>
    <row r="288" s="57" customFormat="true" ht="12" hidden="false" customHeight="true" outlineLevel="0" collapsed="false">
      <c r="A288" s="59"/>
      <c r="B288" s="31" t="s">
        <v>226</v>
      </c>
      <c r="C288" s="54"/>
      <c r="D288" s="60"/>
      <c r="E288" s="9"/>
      <c r="F288" s="9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</row>
    <row r="289" s="57" customFormat="true" ht="12" hidden="false" customHeight="true" outlineLevel="0" collapsed="false">
      <c r="A289" s="59"/>
      <c r="B289" s="34" t="s">
        <v>227</v>
      </c>
      <c r="C289" s="32" t="n">
        <f aca="false">(340.88-85.22)*1.5*1.4</f>
        <v>536.886</v>
      </c>
      <c r="D289" s="90" t="n">
        <f aca="false">(187.5-75)*1.5*1.4</f>
        <v>236.25</v>
      </c>
      <c r="E289" s="9"/>
      <c r="F289" s="9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</row>
    <row r="290" s="57" customFormat="true" ht="12" hidden="false" customHeight="true" outlineLevel="0" collapsed="false">
      <c r="A290" s="59"/>
      <c r="B290" s="34" t="s">
        <v>228</v>
      </c>
      <c r="C290" s="32" t="n">
        <f aca="false">C289*40</f>
        <v>21475.44</v>
      </c>
      <c r="D290" s="90"/>
      <c r="E290" s="9"/>
      <c r="F290" s="9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</row>
    <row r="291" s="57" customFormat="true" ht="12" hidden="false" customHeight="true" outlineLevel="0" collapsed="false">
      <c r="A291" s="59"/>
      <c r="B291" s="31" t="s">
        <v>229</v>
      </c>
      <c r="C291" s="32"/>
      <c r="D291" s="90"/>
      <c r="E291" s="9"/>
      <c r="F291" s="9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</row>
    <row r="292" s="57" customFormat="true" ht="12" hidden="false" customHeight="true" outlineLevel="0" collapsed="false">
      <c r="A292" s="59"/>
      <c r="B292" s="34" t="s">
        <v>230</v>
      </c>
      <c r="C292" s="32" t="n">
        <f aca="false">25.6*2.2*1.5</f>
        <v>84.48</v>
      </c>
      <c r="D292" s="90" t="n">
        <f aca="false">26.85*2.2*1.5</f>
        <v>88.605</v>
      </c>
      <c r="E292" s="9"/>
      <c r="F292" s="9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</row>
    <row r="293" s="57" customFormat="true" ht="12" hidden="false" customHeight="true" outlineLevel="0" collapsed="false">
      <c r="A293" s="59"/>
      <c r="B293" s="34" t="s">
        <v>231</v>
      </c>
      <c r="C293" s="32" t="n">
        <f aca="false">C292*40</f>
        <v>3379.2</v>
      </c>
      <c r="D293" s="90"/>
      <c r="E293" s="9" t="n">
        <f aca="false">6*2.2*1.5</f>
        <v>19.8</v>
      </c>
      <c r="F293" s="9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</row>
    <row r="294" s="57" customFormat="true" ht="12" hidden="false" customHeight="true" outlineLevel="0" collapsed="false">
      <c r="A294" s="59"/>
      <c r="B294" s="31" t="s">
        <v>232</v>
      </c>
      <c r="C294" s="32"/>
      <c r="D294" s="90"/>
      <c r="E294" s="9"/>
      <c r="F294" s="9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</row>
    <row r="295" s="57" customFormat="true" ht="12" hidden="false" customHeight="true" outlineLevel="0" collapsed="false">
      <c r="A295" s="59"/>
      <c r="B295" s="34" t="s">
        <v>233</v>
      </c>
      <c r="C295" s="32" t="n">
        <f aca="false">5.7*2.4*1.5</f>
        <v>20.52</v>
      </c>
      <c r="D295" s="90" t="n">
        <f aca="false">2.7*2.4*1.5</f>
        <v>9.72</v>
      </c>
      <c r="E295" s="9"/>
      <c r="F295" s="9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</row>
    <row r="296" s="57" customFormat="true" ht="12" hidden="false" customHeight="true" outlineLevel="0" collapsed="false">
      <c r="A296" s="59"/>
      <c r="B296" s="34" t="s">
        <v>234</v>
      </c>
      <c r="C296" s="32" t="n">
        <f aca="false">C295*40</f>
        <v>820.8</v>
      </c>
      <c r="D296" s="90"/>
      <c r="E296" s="9" t="n">
        <f aca="false">1.5*2.4*1.5</f>
        <v>5.4</v>
      </c>
      <c r="F296" s="9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</row>
    <row r="297" s="57" customFormat="true" ht="12" hidden="false" customHeight="true" outlineLevel="0" collapsed="false">
      <c r="A297" s="59"/>
      <c r="B297" s="31" t="s">
        <v>235</v>
      </c>
      <c r="C297" s="32" t="n">
        <f aca="false">SUM(C290+C293+C296)</f>
        <v>25675.44</v>
      </c>
      <c r="D297" s="90"/>
      <c r="E297" s="9"/>
      <c r="F297" s="9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</row>
    <row r="298" s="43" customFormat="true" ht="12" hidden="false" customHeight="true" outlineLevel="0" collapsed="false">
      <c r="A298" s="25" t="s">
        <v>236</v>
      </c>
      <c r="B298" s="26" t="s">
        <v>237</v>
      </c>
      <c r="C298" s="27" t="s">
        <v>238</v>
      </c>
      <c r="D298" s="28" t="n">
        <f aca="false">SUM(C299:C306)</f>
        <v>641.886</v>
      </c>
      <c r="E298" s="9"/>
      <c r="F298" s="9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</row>
    <row r="299" s="81" customFormat="true" ht="12" hidden="false" customHeight="true" outlineLevel="0" collapsed="false">
      <c r="A299" s="59"/>
      <c r="B299" s="31" t="s">
        <v>9</v>
      </c>
      <c r="C299" s="54"/>
      <c r="D299" s="60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</row>
    <row r="300" s="57" customFormat="true" ht="12" hidden="false" customHeight="true" outlineLevel="0" collapsed="false">
      <c r="A300" s="59"/>
      <c r="B300" s="31" t="s">
        <v>226</v>
      </c>
      <c r="C300" s="32"/>
      <c r="D300" s="90"/>
      <c r="E300" s="9"/>
      <c r="F300" s="9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</row>
    <row r="301" s="57" customFormat="true" ht="12" hidden="false" customHeight="true" outlineLevel="0" collapsed="false">
      <c r="A301" s="59"/>
      <c r="B301" s="34" t="s">
        <v>239</v>
      </c>
      <c r="C301" s="32" t="n">
        <f aca="false">(340.88-85.22)*1.5*1.4</f>
        <v>536.886</v>
      </c>
      <c r="D301" s="90" t="n">
        <f aca="false">(187.5-75)*1.5*1.4</f>
        <v>236.25</v>
      </c>
      <c r="E301" s="9"/>
      <c r="F301" s="9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</row>
    <row r="302" s="57" customFormat="true" ht="12" hidden="false" customHeight="true" outlineLevel="0" collapsed="false">
      <c r="A302" s="59"/>
      <c r="B302" s="31" t="s">
        <v>229</v>
      </c>
      <c r="C302" s="32"/>
      <c r="D302" s="90"/>
      <c r="E302" s="9"/>
      <c r="F302" s="9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</row>
    <row r="303" s="57" customFormat="true" ht="12" hidden="false" customHeight="true" outlineLevel="0" collapsed="false">
      <c r="A303" s="59"/>
      <c r="B303" s="34" t="s">
        <v>240</v>
      </c>
      <c r="C303" s="32" t="n">
        <f aca="false">25.6*2.2*1.5</f>
        <v>84.48</v>
      </c>
      <c r="D303" s="90" t="n">
        <f aca="false">26.85*2.2*1.5</f>
        <v>88.605</v>
      </c>
      <c r="E303" s="9"/>
      <c r="F303" s="9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</row>
    <row r="304" s="57" customFormat="true" ht="12" hidden="false" customHeight="true" outlineLevel="0" collapsed="false">
      <c r="A304" s="59"/>
      <c r="B304" s="31" t="s">
        <v>232</v>
      </c>
      <c r="C304" s="32"/>
      <c r="D304" s="90"/>
      <c r="E304" s="9"/>
      <c r="F304" s="9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</row>
    <row r="305" s="57" customFormat="true" ht="12" hidden="false" customHeight="true" outlineLevel="0" collapsed="false">
      <c r="A305" s="59"/>
      <c r="B305" s="34" t="s">
        <v>241</v>
      </c>
      <c r="C305" s="32" t="n">
        <f aca="false">5.7*2.4*1.5</f>
        <v>20.52</v>
      </c>
      <c r="D305" s="90" t="n">
        <f aca="false">2.7*2.4*1.5</f>
        <v>9.72</v>
      </c>
      <c r="E305" s="9"/>
      <c r="F305" s="9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</row>
    <row r="306" s="57" customFormat="true" ht="12" hidden="false" customHeight="true" outlineLevel="0" collapsed="false">
      <c r="A306" s="59"/>
      <c r="B306" s="31" t="s">
        <v>242</v>
      </c>
      <c r="C306" s="54"/>
      <c r="D306" s="60"/>
      <c r="E306" s="9"/>
      <c r="F306" s="9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</row>
    <row r="307" s="97" customFormat="true" ht="24.75" hidden="false" customHeight="true" outlineLevel="0" collapsed="false">
      <c r="A307" s="91" t="s">
        <v>243</v>
      </c>
      <c r="B307" s="92" t="s">
        <v>244</v>
      </c>
      <c r="C307" s="93" t="s">
        <v>245</v>
      </c>
      <c r="D307" s="94" t="n">
        <v>83</v>
      </c>
      <c r="E307" s="95" t="n">
        <v>0.13</v>
      </c>
      <c r="F307" s="95" t="n">
        <f aca="false">D307*E307</f>
        <v>10.79</v>
      </c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  <c r="AA307" s="96"/>
      <c r="AB307" s="96"/>
      <c r="AC307" s="96"/>
      <c r="AD307" s="96"/>
      <c r="AE307" s="96"/>
      <c r="AF307" s="96"/>
      <c r="AG307" s="96"/>
      <c r="AH307" s="96"/>
      <c r="AI307" s="96"/>
      <c r="AJ307" s="96"/>
      <c r="AK307" s="96"/>
      <c r="AL307" s="96"/>
      <c r="AM307" s="96"/>
      <c r="AN307" s="96"/>
      <c r="AO307" s="96"/>
      <c r="AP307" s="96"/>
      <c r="AQ307" s="96"/>
      <c r="AR307" s="96"/>
      <c r="AS307" s="96"/>
      <c r="AT307" s="96"/>
      <c r="AU307" s="96"/>
      <c r="AV307" s="96"/>
      <c r="AW307" s="96"/>
      <c r="AX307" s="96"/>
      <c r="AY307" s="96"/>
      <c r="AZ307" s="96"/>
      <c r="BA307" s="96"/>
      <c r="BB307" s="96"/>
      <c r="BC307" s="96"/>
      <c r="BD307" s="96"/>
      <c r="BE307" s="96"/>
      <c r="BF307" s="96"/>
      <c r="BG307" s="96"/>
      <c r="BH307" s="96"/>
      <c r="BI307" s="96"/>
      <c r="BJ307" s="96"/>
      <c r="BK307" s="96"/>
      <c r="BL307" s="96"/>
      <c r="BM307" s="96"/>
      <c r="BN307" s="96"/>
      <c r="BO307" s="96"/>
      <c r="BP307" s="96"/>
      <c r="BQ307" s="96"/>
      <c r="BR307" s="96"/>
      <c r="BS307" s="96"/>
      <c r="BT307" s="96"/>
      <c r="BU307" s="96"/>
      <c r="BV307" s="96"/>
      <c r="BW307" s="96"/>
      <c r="BX307" s="96"/>
      <c r="BY307" s="96"/>
      <c r="BZ307" s="96"/>
      <c r="CA307" s="96"/>
      <c r="CB307" s="96"/>
      <c r="CC307" s="96"/>
      <c r="CD307" s="96"/>
      <c r="CE307" s="96"/>
      <c r="CF307" s="96"/>
      <c r="CG307" s="96"/>
      <c r="CH307" s="96"/>
      <c r="CI307" s="96"/>
      <c r="CJ307" s="96"/>
      <c r="CK307" s="96"/>
      <c r="CL307" s="96"/>
      <c r="CM307" s="96"/>
      <c r="CN307" s="96"/>
      <c r="CO307" s="96"/>
      <c r="CP307" s="96"/>
      <c r="CQ307" s="96"/>
      <c r="CR307" s="96"/>
      <c r="CS307" s="96"/>
      <c r="CT307" s="96"/>
      <c r="CU307" s="96"/>
      <c r="CV307" s="96"/>
      <c r="CW307" s="96"/>
      <c r="CX307" s="96"/>
      <c r="CY307" s="96"/>
      <c r="CZ307" s="96"/>
      <c r="DA307" s="96"/>
      <c r="DB307" s="96"/>
      <c r="DC307" s="96"/>
      <c r="DD307" s="96"/>
      <c r="DE307" s="96"/>
      <c r="DF307" s="96"/>
      <c r="DG307" s="96"/>
      <c r="DH307" s="96"/>
      <c r="DI307" s="96"/>
      <c r="DJ307" s="96"/>
      <c r="DK307" s="96"/>
      <c r="DL307" s="96"/>
      <c r="DM307" s="96"/>
      <c r="DN307" s="96"/>
    </row>
    <row r="308" s="57" customFormat="true" ht="12" hidden="false" customHeight="true" outlineLevel="0" collapsed="false">
      <c r="A308" s="59"/>
      <c r="B308" s="31" t="s">
        <v>9</v>
      </c>
      <c r="C308" s="54"/>
      <c r="D308" s="60"/>
      <c r="E308" s="9"/>
      <c r="F308" s="9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</row>
    <row r="309" s="57" customFormat="true" ht="12" hidden="false" customHeight="true" outlineLevel="0" collapsed="false">
      <c r="A309" s="59"/>
      <c r="B309" s="31" t="s">
        <v>226</v>
      </c>
      <c r="C309" s="32"/>
      <c r="D309" s="90"/>
      <c r="E309" s="9"/>
      <c r="F309" s="9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</row>
    <row r="310" s="57" customFormat="true" ht="12" hidden="false" customHeight="true" outlineLevel="0" collapsed="false">
      <c r="A310" s="59"/>
      <c r="B310" s="31" t="s">
        <v>246</v>
      </c>
      <c r="C310" s="98" t="n">
        <f aca="false">340.88-85.22</f>
        <v>255.66</v>
      </c>
      <c r="D310" s="32" t="n">
        <f aca="false">187.5-75</f>
        <v>112.5</v>
      </c>
      <c r="E310" s="9"/>
      <c r="F310" s="9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</row>
    <row r="311" s="57" customFormat="true" ht="12" hidden="false" customHeight="true" outlineLevel="0" collapsed="false">
      <c r="A311" s="59"/>
      <c r="B311" s="31" t="s">
        <v>247</v>
      </c>
      <c r="C311" s="98"/>
      <c r="D311" s="32"/>
      <c r="E311" s="9"/>
      <c r="F311" s="9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</row>
    <row r="312" s="57" customFormat="true" ht="12" hidden="false" customHeight="true" outlineLevel="0" collapsed="false">
      <c r="A312" s="59"/>
      <c r="B312" s="34" t="s">
        <v>248</v>
      </c>
      <c r="C312" s="98"/>
      <c r="D312" s="32" t="n">
        <v>26.85</v>
      </c>
      <c r="E312" s="9"/>
      <c r="F312" s="9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</row>
    <row r="313" s="57" customFormat="true" ht="12" hidden="false" customHeight="true" outlineLevel="0" collapsed="false">
      <c r="A313" s="59"/>
      <c r="B313" s="31" t="s">
        <v>232</v>
      </c>
      <c r="C313" s="98"/>
      <c r="D313" s="32"/>
      <c r="E313" s="9"/>
      <c r="F313" s="9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</row>
    <row r="314" s="57" customFormat="true" ht="12" hidden="false" customHeight="true" outlineLevel="0" collapsed="false">
      <c r="A314" s="59"/>
      <c r="B314" s="34" t="s">
        <v>249</v>
      </c>
      <c r="C314" s="98"/>
      <c r="D314" s="32" t="n">
        <v>2.7</v>
      </c>
      <c r="E314" s="9"/>
      <c r="F314" s="9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</row>
    <row r="315" s="57" customFormat="true" ht="12" hidden="false" customHeight="true" outlineLevel="0" collapsed="false">
      <c r="A315" s="59"/>
      <c r="B315" s="31" t="s">
        <v>250</v>
      </c>
      <c r="C315" s="98"/>
      <c r="D315" s="32"/>
      <c r="E315" s="9"/>
      <c r="F315" s="9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</row>
    <row r="316" s="57" customFormat="true" ht="12" hidden="false" customHeight="true" outlineLevel="0" collapsed="false">
      <c r="A316" s="59"/>
      <c r="B316" s="34" t="s">
        <v>251</v>
      </c>
      <c r="C316" s="98"/>
      <c r="D316" s="32" t="n">
        <f aca="false">(25+50+30)*3*0.2</f>
        <v>63</v>
      </c>
      <c r="E316" s="9"/>
      <c r="F316" s="9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</row>
    <row r="317" s="57" customFormat="true" ht="12" hidden="false" customHeight="true" outlineLevel="0" collapsed="false">
      <c r="A317" s="59"/>
      <c r="B317" s="31" t="s">
        <v>252</v>
      </c>
      <c r="C317" s="98"/>
      <c r="D317" s="32" t="n">
        <f aca="false">112.5+26.85+2.7+63</f>
        <v>205.05</v>
      </c>
      <c r="E317" s="9"/>
      <c r="F317" s="9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</row>
    <row r="318" s="57" customFormat="true" ht="12" hidden="false" customHeight="true" outlineLevel="0" collapsed="false">
      <c r="A318" s="59"/>
      <c r="B318" s="34" t="s">
        <v>253</v>
      </c>
      <c r="C318" s="98" t="n">
        <f aca="false">(25+50+30)*0.2</f>
        <v>21</v>
      </c>
      <c r="D318" s="99"/>
      <c r="E318" s="9"/>
      <c r="F318" s="9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</row>
    <row r="319" s="57" customFormat="true" ht="12" hidden="false" customHeight="true" outlineLevel="0" collapsed="false">
      <c r="A319" s="59"/>
      <c r="B319" s="34" t="s">
        <v>254</v>
      </c>
      <c r="C319" s="98" t="n">
        <f aca="false">255.66+25.6+5.7+63+21</f>
        <v>370.96</v>
      </c>
      <c r="D319" s="99"/>
      <c r="E319" s="9"/>
      <c r="F319" s="9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</row>
    <row r="320" s="57" customFormat="true" ht="12" hidden="false" customHeight="true" outlineLevel="0" collapsed="false">
      <c r="A320" s="59"/>
      <c r="B320" s="34" t="s">
        <v>255</v>
      </c>
      <c r="C320" s="32" t="n">
        <f aca="false">C319/4.48</f>
        <v>82.8035714285714</v>
      </c>
      <c r="D320" s="90"/>
      <c r="E320" s="9"/>
      <c r="F320" s="9" t="n">
        <f aca="false">385.3/86</f>
        <v>4.48023255813954</v>
      </c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</row>
    <row r="321" s="57" customFormat="true" ht="12" hidden="false" customHeight="true" outlineLevel="0" collapsed="false">
      <c r="A321" s="59"/>
      <c r="B321" s="31" t="s">
        <v>256</v>
      </c>
      <c r="C321" s="54"/>
      <c r="D321" s="60"/>
      <c r="E321" s="9"/>
      <c r="F321" s="9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</row>
    <row r="322" s="43" customFormat="true" ht="12" hidden="false" customHeight="true" outlineLevel="0" collapsed="false">
      <c r="A322" s="25" t="s">
        <v>257</v>
      </c>
      <c r="B322" s="26" t="s">
        <v>258</v>
      </c>
      <c r="C322" s="27" t="s">
        <v>238</v>
      </c>
      <c r="D322" s="28" t="n">
        <f aca="false">SUM(C323:C330)</f>
        <v>641.886</v>
      </c>
      <c r="E322" s="9"/>
      <c r="F322" s="9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 t="s">
        <v>257</v>
      </c>
      <c r="CH322" s="7" t="s">
        <v>258</v>
      </c>
      <c r="CI322" s="7" t="s">
        <v>238</v>
      </c>
      <c r="CJ322" s="7" t="n">
        <v>2139.77</v>
      </c>
      <c r="CK322" s="7" t="s">
        <v>257</v>
      </c>
      <c r="CL322" s="7" t="s">
        <v>258</v>
      </c>
      <c r="CM322" s="7" t="s">
        <v>238</v>
      </c>
      <c r="CN322" s="7" t="n">
        <v>2139.77</v>
      </c>
      <c r="CO322" s="7" t="s">
        <v>257</v>
      </c>
      <c r="CP322" s="7" t="s">
        <v>258</v>
      </c>
      <c r="CQ322" s="7" t="s">
        <v>238</v>
      </c>
      <c r="CR322" s="7" t="n">
        <v>2139.77</v>
      </c>
      <c r="CS322" s="7" t="s">
        <v>257</v>
      </c>
      <c r="CT322" s="7" t="s">
        <v>258</v>
      </c>
      <c r="CU322" s="7" t="s">
        <v>238</v>
      </c>
      <c r="CV322" s="7" t="n">
        <v>2139.77</v>
      </c>
      <c r="CW322" s="7" t="s">
        <v>257</v>
      </c>
      <c r="CX322" s="7" t="s">
        <v>258</v>
      </c>
      <c r="CY322" s="7" t="s">
        <v>238</v>
      </c>
      <c r="CZ322" s="7" t="n">
        <v>2139.77</v>
      </c>
      <c r="DA322" s="7" t="s">
        <v>257</v>
      </c>
      <c r="DB322" s="7" t="s">
        <v>258</v>
      </c>
      <c r="DC322" s="7" t="s">
        <v>238</v>
      </c>
      <c r="DD322" s="7" t="n">
        <v>2139.77</v>
      </c>
      <c r="DE322" s="7" t="s">
        <v>257</v>
      </c>
      <c r="DF322" s="7" t="s">
        <v>258</v>
      </c>
      <c r="DG322" s="7" t="s">
        <v>238</v>
      </c>
      <c r="DH322" s="7" t="n">
        <v>2139.77</v>
      </c>
      <c r="DI322" s="7" t="s">
        <v>257</v>
      </c>
      <c r="DJ322" s="7" t="s">
        <v>258</v>
      </c>
      <c r="DK322" s="7" t="s">
        <v>238</v>
      </c>
      <c r="DL322" s="7" t="n">
        <v>2139.77</v>
      </c>
      <c r="DM322" s="7" t="s">
        <v>257</v>
      </c>
      <c r="DN322" s="7" t="s">
        <v>258</v>
      </c>
      <c r="DO322" s="43" t="s">
        <v>238</v>
      </c>
      <c r="DP322" s="43" t="n">
        <v>2139.77</v>
      </c>
      <c r="DQ322" s="43" t="s">
        <v>257</v>
      </c>
      <c r="DR322" s="43" t="s">
        <v>258</v>
      </c>
      <c r="DS322" s="43" t="s">
        <v>238</v>
      </c>
      <c r="DT322" s="43" t="n">
        <v>2139.77</v>
      </c>
      <c r="DU322" s="43" t="s">
        <v>257</v>
      </c>
      <c r="DV322" s="43" t="s">
        <v>258</v>
      </c>
      <c r="DW322" s="43" t="s">
        <v>238</v>
      </c>
      <c r="DX322" s="43" t="n">
        <v>2139.77</v>
      </c>
      <c r="DY322" s="43" t="s">
        <v>257</v>
      </c>
      <c r="DZ322" s="43" t="s">
        <v>258</v>
      </c>
      <c r="EA322" s="43" t="s">
        <v>238</v>
      </c>
      <c r="EB322" s="43" t="n">
        <v>2139.77</v>
      </c>
      <c r="EC322" s="43" t="s">
        <v>257</v>
      </c>
      <c r="ED322" s="43" t="s">
        <v>258</v>
      </c>
      <c r="EE322" s="43" t="s">
        <v>238</v>
      </c>
      <c r="EF322" s="43" t="n">
        <v>2139.77</v>
      </c>
      <c r="EG322" s="43" t="s">
        <v>257</v>
      </c>
      <c r="EH322" s="43" t="s">
        <v>258</v>
      </c>
      <c r="EI322" s="43" t="s">
        <v>238</v>
      </c>
      <c r="EJ322" s="43" t="n">
        <v>2139.77</v>
      </c>
      <c r="EK322" s="43" t="s">
        <v>257</v>
      </c>
      <c r="EL322" s="43" t="s">
        <v>258</v>
      </c>
      <c r="EM322" s="43" t="s">
        <v>238</v>
      </c>
      <c r="EN322" s="43" t="n">
        <v>2139.77</v>
      </c>
      <c r="EO322" s="43" t="s">
        <v>257</v>
      </c>
      <c r="EP322" s="43" t="s">
        <v>258</v>
      </c>
      <c r="EQ322" s="43" t="s">
        <v>238</v>
      </c>
      <c r="ER322" s="43" t="n">
        <v>2139.77</v>
      </c>
      <c r="ES322" s="43" t="s">
        <v>257</v>
      </c>
      <c r="ET322" s="43" t="s">
        <v>258</v>
      </c>
      <c r="EU322" s="43" t="s">
        <v>238</v>
      </c>
      <c r="EV322" s="43" t="n">
        <v>2139.77</v>
      </c>
      <c r="EW322" s="43" t="s">
        <v>257</v>
      </c>
      <c r="EX322" s="43" t="s">
        <v>258</v>
      </c>
      <c r="EY322" s="43" t="s">
        <v>238</v>
      </c>
      <c r="EZ322" s="43" t="n">
        <v>2139.77</v>
      </c>
      <c r="FA322" s="43" t="s">
        <v>257</v>
      </c>
      <c r="FB322" s="43" t="s">
        <v>258</v>
      </c>
      <c r="FC322" s="43" t="s">
        <v>238</v>
      </c>
      <c r="FD322" s="43" t="n">
        <v>2139.77</v>
      </c>
      <c r="FE322" s="43" t="s">
        <v>257</v>
      </c>
      <c r="FF322" s="43" t="s">
        <v>258</v>
      </c>
      <c r="FG322" s="43" t="s">
        <v>238</v>
      </c>
      <c r="FH322" s="43" t="n">
        <v>2139.77</v>
      </c>
      <c r="FI322" s="43" t="s">
        <v>257</v>
      </c>
      <c r="FJ322" s="43" t="s">
        <v>258</v>
      </c>
      <c r="FK322" s="43" t="s">
        <v>238</v>
      </c>
      <c r="FL322" s="43" t="n">
        <v>2139.77</v>
      </c>
      <c r="FM322" s="43" t="s">
        <v>257</v>
      </c>
      <c r="FN322" s="43" t="s">
        <v>258</v>
      </c>
      <c r="FO322" s="43" t="s">
        <v>238</v>
      </c>
      <c r="FP322" s="43" t="n">
        <v>2139.77</v>
      </c>
      <c r="FQ322" s="43" t="s">
        <v>257</v>
      </c>
      <c r="FR322" s="43" t="s">
        <v>258</v>
      </c>
      <c r="FS322" s="43" t="s">
        <v>238</v>
      </c>
      <c r="FT322" s="43" t="n">
        <v>2139.77</v>
      </c>
      <c r="FU322" s="43" t="s">
        <v>257</v>
      </c>
      <c r="FV322" s="43" t="s">
        <v>258</v>
      </c>
      <c r="FW322" s="43" t="s">
        <v>238</v>
      </c>
      <c r="FX322" s="43" t="n">
        <v>2139.77</v>
      </c>
      <c r="FY322" s="43" t="s">
        <v>257</v>
      </c>
      <c r="FZ322" s="43" t="s">
        <v>258</v>
      </c>
      <c r="GA322" s="43" t="s">
        <v>238</v>
      </c>
      <c r="GB322" s="43" t="n">
        <v>2139.77</v>
      </c>
      <c r="GC322" s="43" t="s">
        <v>257</v>
      </c>
      <c r="GD322" s="43" t="s">
        <v>258</v>
      </c>
      <c r="GE322" s="43" t="s">
        <v>238</v>
      </c>
      <c r="GF322" s="43" t="n">
        <v>2139.77</v>
      </c>
      <c r="GG322" s="43" t="s">
        <v>257</v>
      </c>
      <c r="GH322" s="43" t="s">
        <v>258</v>
      </c>
      <c r="GI322" s="43" t="s">
        <v>238</v>
      </c>
      <c r="GJ322" s="43" t="n">
        <v>2139.77</v>
      </c>
      <c r="GK322" s="43" t="s">
        <v>257</v>
      </c>
      <c r="GL322" s="43" t="s">
        <v>258</v>
      </c>
      <c r="GM322" s="43" t="s">
        <v>238</v>
      </c>
      <c r="GN322" s="43" t="n">
        <v>2139.77</v>
      </c>
      <c r="GO322" s="43" t="s">
        <v>257</v>
      </c>
      <c r="GP322" s="43" t="s">
        <v>258</v>
      </c>
      <c r="GQ322" s="43" t="s">
        <v>238</v>
      </c>
      <c r="GR322" s="43" t="n">
        <v>2139.77</v>
      </c>
      <c r="GS322" s="43" t="s">
        <v>257</v>
      </c>
      <c r="GT322" s="43" t="s">
        <v>258</v>
      </c>
      <c r="GU322" s="43" t="s">
        <v>238</v>
      </c>
      <c r="GV322" s="43" t="n">
        <v>2139.77</v>
      </c>
      <c r="GW322" s="43" t="s">
        <v>257</v>
      </c>
      <c r="GX322" s="43" t="s">
        <v>258</v>
      </c>
      <c r="GY322" s="43" t="s">
        <v>238</v>
      </c>
      <c r="GZ322" s="43" t="n">
        <v>2139.77</v>
      </c>
      <c r="HA322" s="43" t="s">
        <v>257</v>
      </c>
      <c r="HB322" s="43" t="s">
        <v>258</v>
      </c>
      <c r="HC322" s="43" t="s">
        <v>238</v>
      </c>
      <c r="HD322" s="43" t="n">
        <v>2139.77</v>
      </c>
      <c r="HE322" s="43" t="s">
        <v>257</v>
      </c>
      <c r="HF322" s="43" t="s">
        <v>258</v>
      </c>
      <c r="HG322" s="43" t="s">
        <v>238</v>
      </c>
      <c r="HH322" s="43" t="n">
        <v>2139.77</v>
      </c>
      <c r="HI322" s="43" t="s">
        <v>257</v>
      </c>
      <c r="HJ322" s="43" t="s">
        <v>258</v>
      </c>
      <c r="HK322" s="43" t="s">
        <v>238</v>
      </c>
      <c r="HL322" s="43" t="n">
        <v>2139.77</v>
      </c>
      <c r="HM322" s="43" t="s">
        <v>257</v>
      </c>
      <c r="HN322" s="43" t="s">
        <v>258</v>
      </c>
      <c r="HO322" s="43" t="s">
        <v>238</v>
      </c>
      <c r="HP322" s="43" t="n">
        <v>2139.77</v>
      </c>
      <c r="HQ322" s="43" t="s">
        <v>257</v>
      </c>
      <c r="HR322" s="43" t="s">
        <v>258</v>
      </c>
      <c r="HS322" s="43" t="s">
        <v>238</v>
      </c>
      <c r="HT322" s="43" t="n">
        <v>2139.77</v>
      </c>
      <c r="HU322" s="43" t="s">
        <v>257</v>
      </c>
      <c r="HV322" s="43" t="s">
        <v>258</v>
      </c>
      <c r="HW322" s="43" t="s">
        <v>238</v>
      </c>
      <c r="HX322" s="43" t="n">
        <v>2139.77</v>
      </c>
      <c r="HY322" s="43" t="s">
        <v>257</v>
      </c>
      <c r="HZ322" s="43" t="s">
        <v>258</v>
      </c>
      <c r="IA322" s="43" t="s">
        <v>238</v>
      </c>
      <c r="IB322" s="43" t="n">
        <v>2139.77</v>
      </c>
      <c r="IC322" s="43" t="s">
        <v>257</v>
      </c>
      <c r="ID322" s="43" t="s">
        <v>258</v>
      </c>
      <c r="IE322" s="43" t="s">
        <v>238</v>
      </c>
      <c r="IF322" s="43" t="n">
        <v>2139.77</v>
      </c>
      <c r="IG322" s="43" t="s">
        <v>257</v>
      </c>
      <c r="IH322" s="43" t="s">
        <v>258</v>
      </c>
      <c r="II322" s="43" t="s">
        <v>238</v>
      </c>
      <c r="IJ322" s="43" t="n">
        <v>2139.77</v>
      </c>
      <c r="IK322" s="43" t="s">
        <v>257</v>
      </c>
      <c r="IL322" s="43" t="s">
        <v>258</v>
      </c>
      <c r="IM322" s="43" t="s">
        <v>238</v>
      </c>
      <c r="IN322" s="43" t="n">
        <v>2139.77</v>
      </c>
      <c r="IO322" s="43" t="s">
        <v>257</v>
      </c>
      <c r="IP322" s="43" t="s">
        <v>258</v>
      </c>
      <c r="IQ322" s="43" t="s">
        <v>238</v>
      </c>
      <c r="IR322" s="43" t="n">
        <v>2139.77</v>
      </c>
      <c r="IS322" s="43" t="s">
        <v>257</v>
      </c>
      <c r="IT322" s="43" t="s">
        <v>258</v>
      </c>
      <c r="IU322" s="43" t="s">
        <v>238</v>
      </c>
      <c r="IV322" s="43" t="n">
        <v>2139.77</v>
      </c>
    </row>
    <row r="323" s="81" customFormat="true" ht="12" hidden="false" customHeight="true" outlineLevel="0" collapsed="false">
      <c r="A323" s="59"/>
      <c r="B323" s="31" t="s">
        <v>9</v>
      </c>
      <c r="C323" s="32"/>
      <c r="D323" s="60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</row>
    <row r="324" s="57" customFormat="true" ht="12" hidden="false" customHeight="true" outlineLevel="0" collapsed="false">
      <c r="A324" s="59"/>
      <c r="B324" s="31" t="s">
        <v>226</v>
      </c>
      <c r="C324" s="32"/>
      <c r="D324" s="90"/>
      <c r="E324" s="9"/>
      <c r="F324" s="9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</row>
    <row r="325" s="57" customFormat="true" ht="12" hidden="false" customHeight="true" outlineLevel="0" collapsed="false">
      <c r="A325" s="59"/>
      <c r="B325" s="34" t="s">
        <v>239</v>
      </c>
      <c r="C325" s="32" t="n">
        <f aca="false">(340.88-85.22)*1.5*1.4</f>
        <v>536.886</v>
      </c>
      <c r="D325" s="90" t="n">
        <f aca="false">(187.5-75)*1.5*1.4</f>
        <v>236.25</v>
      </c>
      <c r="E325" s="9"/>
      <c r="F325" s="9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</row>
    <row r="326" s="57" customFormat="true" ht="12" hidden="false" customHeight="true" outlineLevel="0" collapsed="false">
      <c r="A326" s="59"/>
      <c r="B326" s="31" t="s">
        <v>229</v>
      </c>
      <c r="C326" s="32"/>
      <c r="D326" s="90"/>
      <c r="E326" s="9"/>
      <c r="F326" s="9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</row>
    <row r="327" s="57" customFormat="true" ht="12" hidden="false" customHeight="true" outlineLevel="0" collapsed="false">
      <c r="A327" s="59"/>
      <c r="B327" s="34" t="s">
        <v>240</v>
      </c>
      <c r="C327" s="32" t="n">
        <f aca="false">25.6*2.2*1.5</f>
        <v>84.48</v>
      </c>
      <c r="D327" s="90" t="n">
        <f aca="false">26.85*2.2*1.5</f>
        <v>88.605</v>
      </c>
      <c r="E327" s="9"/>
      <c r="F327" s="9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</row>
    <row r="328" s="57" customFormat="true" ht="12" hidden="false" customHeight="true" outlineLevel="0" collapsed="false">
      <c r="A328" s="59"/>
      <c r="B328" s="31" t="s">
        <v>232</v>
      </c>
      <c r="C328" s="32"/>
      <c r="D328" s="90"/>
      <c r="E328" s="9"/>
      <c r="F328" s="9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</row>
    <row r="329" s="57" customFormat="true" ht="12" hidden="false" customHeight="true" outlineLevel="0" collapsed="false">
      <c r="A329" s="59"/>
      <c r="B329" s="34" t="s">
        <v>241</v>
      </c>
      <c r="C329" s="32" t="n">
        <f aca="false">5.7*2.4*1.5</f>
        <v>20.52</v>
      </c>
      <c r="D329" s="90" t="n">
        <f aca="false">2.7*2.4*1.5</f>
        <v>9.72</v>
      </c>
      <c r="E329" s="9"/>
      <c r="F329" s="9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</row>
    <row r="330" s="57" customFormat="true" ht="12" hidden="false" customHeight="true" outlineLevel="0" collapsed="false">
      <c r="A330" s="59"/>
      <c r="B330" s="31" t="s">
        <v>242</v>
      </c>
      <c r="C330" s="54"/>
      <c r="D330" s="60"/>
      <c r="E330" s="9"/>
      <c r="F330" s="9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</row>
    <row r="331" s="43" customFormat="true" ht="12" hidden="false" customHeight="true" outlineLevel="0" collapsed="false">
      <c r="A331" s="25" t="s">
        <v>259</v>
      </c>
      <c r="B331" s="26" t="s">
        <v>260</v>
      </c>
      <c r="C331" s="27" t="s">
        <v>8</v>
      </c>
      <c r="D331" s="28" t="n">
        <f aca="false">SUM(C332:C339)</f>
        <v>25.6</v>
      </c>
      <c r="E331" s="9"/>
      <c r="F331" s="9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</row>
    <row r="332" s="57" customFormat="true" ht="12" hidden="false" customHeight="true" outlineLevel="0" collapsed="false">
      <c r="A332" s="59"/>
      <c r="B332" s="31" t="s">
        <v>9</v>
      </c>
      <c r="C332" s="54"/>
      <c r="D332" s="60"/>
      <c r="E332" s="9"/>
      <c r="F332" s="9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</row>
    <row r="333" s="57" customFormat="true" ht="12" hidden="false" customHeight="true" outlineLevel="0" collapsed="false">
      <c r="A333" s="59"/>
      <c r="B333" s="31" t="s">
        <v>261</v>
      </c>
      <c r="C333" s="32"/>
      <c r="D333" s="60"/>
      <c r="E333" s="9"/>
      <c r="F333" s="9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</row>
    <row r="334" s="57" customFormat="true" ht="12" hidden="false" customHeight="true" outlineLevel="0" collapsed="false">
      <c r="A334" s="59"/>
      <c r="B334" s="34" t="s">
        <v>262</v>
      </c>
      <c r="C334" s="32" t="n">
        <f aca="false">(25+50+30+20)*0.6*0.15</f>
        <v>11.25</v>
      </c>
      <c r="D334" s="60"/>
      <c r="E334" s="9"/>
      <c r="F334" s="9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</row>
    <row r="335" s="57" customFormat="true" ht="12" hidden="false" customHeight="true" outlineLevel="0" collapsed="false">
      <c r="A335" s="59"/>
      <c r="B335" s="31" t="s">
        <v>263</v>
      </c>
      <c r="C335" s="32"/>
      <c r="D335" s="60"/>
      <c r="E335" s="9"/>
      <c r="F335" s="9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</row>
    <row r="336" s="57" customFormat="true" ht="12" hidden="false" customHeight="true" outlineLevel="0" collapsed="false">
      <c r="A336" s="59"/>
      <c r="B336" s="34" t="s">
        <v>264</v>
      </c>
      <c r="C336" s="32" t="n">
        <f aca="false">(25+20)*0.6*0.3</f>
        <v>8.1</v>
      </c>
      <c r="D336" s="60"/>
      <c r="E336" s="9"/>
      <c r="F336" s="9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</row>
    <row r="337" s="57" customFormat="true" ht="12" hidden="false" customHeight="true" outlineLevel="0" collapsed="false">
      <c r="A337" s="59"/>
      <c r="B337" s="31" t="s">
        <v>265</v>
      </c>
      <c r="C337" s="32"/>
      <c r="D337" s="60"/>
      <c r="E337" s="9"/>
      <c r="F337" s="9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</row>
    <row r="338" s="57" customFormat="true" ht="12" hidden="false" customHeight="true" outlineLevel="0" collapsed="false">
      <c r="A338" s="59"/>
      <c r="B338" s="34" t="s">
        <v>266</v>
      </c>
      <c r="C338" s="32" t="n">
        <f aca="false">(25+50+30+20)*0.5*0.1</f>
        <v>6.25</v>
      </c>
      <c r="D338" s="60"/>
      <c r="E338" s="9"/>
      <c r="F338" s="9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</row>
    <row r="339" s="57" customFormat="true" ht="12" hidden="false" customHeight="true" outlineLevel="0" collapsed="false">
      <c r="A339" s="59"/>
      <c r="B339" s="31" t="s">
        <v>267</v>
      </c>
      <c r="C339" s="54"/>
      <c r="D339" s="60"/>
      <c r="E339" s="9"/>
      <c r="F339" s="9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</row>
    <row r="340" s="43" customFormat="true" ht="12" hidden="false" customHeight="true" outlineLevel="0" collapsed="false">
      <c r="A340" s="25" t="s">
        <v>268</v>
      </c>
      <c r="B340" s="26" t="s">
        <v>269</v>
      </c>
      <c r="C340" s="27" t="s">
        <v>8</v>
      </c>
      <c r="D340" s="28" t="n">
        <f aca="false">SUM(C341:C345)</f>
        <v>5.7</v>
      </c>
      <c r="E340" s="9"/>
      <c r="F340" s="9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</row>
    <row r="341" s="57" customFormat="true" ht="12" hidden="false" customHeight="true" outlineLevel="0" collapsed="false">
      <c r="A341" s="59"/>
      <c r="B341" s="31" t="s">
        <v>9</v>
      </c>
      <c r="C341" s="54"/>
      <c r="D341" s="60"/>
      <c r="E341" s="9"/>
      <c r="F341" s="9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</row>
    <row r="342" s="57" customFormat="true" ht="12" hidden="false" customHeight="true" outlineLevel="0" collapsed="false">
      <c r="A342" s="59"/>
      <c r="B342" s="31" t="s">
        <v>270</v>
      </c>
      <c r="C342" s="32"/>
      <c r="D342" s="60"/>
      <c r="E342" s="9"/>
      <c r="F342" s="9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</row>
    <row r="343" s="57" customFormat="true" ht="12" hidden="false" customHeight="true" outlineLevel="0" collapsed="false">
      <c r="A343" s="59"/>
      <c r="B343" s="34" t="s">
        <v>271</v>
      </c>
      <c r="C343" s="32" t="n">
        <f aca="false">6*2.5*0.6*0.3</f>
        <v>2.7</v>
      </c>
      <c r="D343" s="60"/>
      <c r="E343" s="9"/>
      <c r="F343" s="9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</row>
    <row r="344" s="57" customFormat="true" ht="12" hidden="false" customHeight="true" outlineLevel="0" collapsed="false">
      <c r="A344" s="59"/>
      <c r="B344" s="34" t="s">
        <v>272</v>
      </c>
      <c r="C344" s="32" t="n">
        <f aca="false">50*0.3*0.2</f>
        <v>3</v>
      </c>
      <c r="D344" s="60"/>
      <c r="E344" s="9"/>
      <c r="F344" s="9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</row>
    <row r="345" s="57" customFormat="true" ht="12" hidden="false" customHeight="true" outlineLevel="0" collapsed="false">
      <c r="A345" s="59"/>
      <c r="B345" s="31" t="s">
        <v>273</v>
      </c>
      <c r="C345" s="32"/>
      <c r="D345" s="60"/>
      <c r="E345" s="9"/>
      <c r="F345" s="9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</row>
    <row r="346" s="43" customFormat="true" ht="12" hidden="false" customHeight="true" outlineLevel="0" collapsed="false">
      <c r="A346" s="25" t="s">
        <v>274</v>
      </c>
      <c r="B346" s="26" t="s">
        <v>275</v>
      </c>
      <c r="C346" s="27" t="s">
        <v>8</v>
      </c>
      <c r="D346" s="28" t="n">
        <f aca="false">SUM(C347:C353)</f>
        <v>305.74</v>
      </c>
      <c r="E346" s="9"/>
      <c r="F346" s="9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</row>
    <row r="347" s="57" customFormat="true" ht="12" hidden="false" customHeight="true" outlineLevel="0" collapsed="false">
      <c r="A347" s="59"/>
      <c r="B347" s="31" t="s">
        <v>9</v>
      </c>
      <c r="C347" s="100"/>
      <c r="D347" s="101"/>
      <c r="E347" s="9"/>
      <c r="F347" s="9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</row>
    <row r="348" s="57" customFormat="true" ht="12" hidden="false" customHeight="true" outlineLevel="0" collapsed="false">
      <c r="A348" s="59"/>
      <c r="B348" s="31" t="s">
        <v>276</v>
      </c>
      <c r="C348" s="100"/>
      <c r="D348" s="101"/>
      <c r="E348" s="31"/>
      <c r="F348" s="9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</row>
    <row r="349" s="57" customFormat="true" ht="12" hidden="false" customHeight="true" outlineLevel="0" collapsed="false">
      <c r="A349" s="59"/>
      <c r="B349" s="31" t="s">
        <v>277</v>
      </c>
      <c r="C349" s="102"/>
      <c r="D349" s="101"/>
      <c r="E349" s="31"/>
      <c r="F349" s="9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</row>
    <row r="350" s="57" customFormat="true" ht="12" hidden="false" customHeight="true" outlineLevel="0" collapsed="false">
      <c r="A350" s="59"/>
      <c r="B350" s="31" t="s">
        <v>278</v>
      </c>
      <c r="C350" s="102" t="n">
        <f aca="false">340.88-85.22</f>
        <v>255.66</v>
      </c>
      <c r="D350" s="101"/>
      <c r="E350" s="31"/>
      <c r="F350" s="9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</row>
    <row r="351" s="57" customFormat="true" ht="12" hidden="false" customHeight="true" outlineLevel="0" collapsed="false">
      <c r="A351" s="59"/>
      <c r="B351" s="31" t="s">
        <v>279</v>
      </c>
      <c r="C351" s="102"/>
      <c r="D351" s="101"/>
      <c r="E351" s="31"/>
      <c r="F351" s="9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</row>
    <row r="352" s="57" customFormat="true" ht="12" hidden="false" customHeight="true" outlineLevel="0" collapsed="false">
      <c r="A352" s="59"/>
      <c r="B352" s="34" t="s">
        <v>280</v>
      </c>
      <c r="C352" s="102" t="n">
        <f aca="false">(25.6+5.7)*1.6</f>
        <v>50.08</v>
      </c>
      <c r="D352" s="101"/>
      <c r="E352" s="31"/>
      <c r="F352" s="9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</row>
    <row r="353" s="57" customFormat="true" ht="12" hidden="false" customHeight="true" outlineLevel="0" collapsed="false">
      <c r="A353" s="59"/>
      <c r="B353" s="31" t="s">
        <v>281</v>
      </c>
      <c r="C353" s="102"/>
      <c r="D353" s="101"/>
      <c r="E353" s="31"/>
      <c r="F353" s="9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</row>
    <row r="354" s="43" customFormat="true" ht="12" hidden="false" customHeight="true" outlineLevel="0" collapsed="false">
      <c r="A354" s="25" t="s">
        <v>282</v>
      </c>
      <c r="B354" s="26" t="s">
        <v>283</v>
      </c>
      <c r="C354" s="27" t="s">
        <v>8</v>
      </c>
      <c r="D354" s="28" t="n">
        <f aca="false">SUM(C355:C358)</f>
        <v>456</v>
      </c>
      <c r="E354" s="9"/>
      <c r="F354" s="9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</row>
    <row r="355" s="57" customFormat="true" ht="12" hidden="false" customHeight="true" outlineLevel="0" collapsed="false">
      <c r="A355" s="59"/>
      <c r="B355" s="31" t="s">
        <v>9</v>
      </c>
      <c r="C355" s="102"/>
      <c r="D355" s="101"/>
      <c r="E355" s="9"/>
      <c r="F355" s="9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</row>
    <row r="356" s="57" customFormat="true" ht="12" hidden="false" customHeight="true" outlineLevel="0" collapsed="false">
      <c r="A356" s="59"/>
      <c r="B356" s="31" t="s">
        <v>284</v>
      </c>
      <c r="C356" s="32"/>
      <c r="D356" s="60"/>
      <c r="E356" s="9"/>
      <c r="F356" s="9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</row>
    <row r="357" s="57" customFormat="true" ht="12" hidden="false" customHeight="true" outlineLevel="0" collapsed="false">
      <c r="A357" s="59"/>
      <c r="B357" s="34" t="s">
        <v>285</v>
      </c>
      <c r="C357" s="32" t="n">
        <f aca="false">(10+15+32)*6*4/3</f>
        <v>456</v>
      </c>
      <c r="D357" s="60"/>
      <c r="E357" s="9"/>
      <c r="F357" s="9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</row>
    <row r="358" s="57" customFormat="true" ht="12" hidden="false" customHeight="true" outlineLevel="0" collapsed="false">
      <c r="A358" s="59"/>
      <c r="B358" s="31" t="s">
        <v>286</v>
      </c>
      <c r="C358" s="32"/>
      <c r="D358" s="60"/>
      <c r="E358" s="9"/>
      <c r="F358" s="9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</row>
    <row r="359" s="43" customFormat="true" ht="12" hidden="false" customHeight="true" outlineLevel="0" collapsed="false">
      <c r="A359" s="25" t="s">
        <v>287</v>
      </c>
      <c r="B359" s="26" t="s">
        <v>288</v>
      </c>
      <c r="C359" s="27" t="s">
        <v>96</v>
      </c>
      <c r="D359" s="28" t="n">
        <f aca="false">SUM(C360:C363)</f>
        <v>285</v>
      </c>
      <c r="E359" s="9"/>
      <c r="F359" s="9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</row>
    <row r="360" s="57" customFormat="true" ht="12" hidden="false" customHeight="true" outlineLevel="0" collapsed="false">
      <c r="A360" s="59"/>
      <c r="B360" s="34" t="s">
        <v>9</v>
      </c>
      <c r="C360" s="100"/>
      <c r="D360" s="101"/>
      <c r="E360" s="9"/>
      <c r="F360" s="9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</row>
    <row r="361" s="57" customFormat="true" ht="12" hidden="false" customHeight="true" outlineLevel="0" collapsed="false">
      <c r="A361" s="59"/>
      <c r="B361" s="31" t="s">
        <v>289</v>
      </c>
      <c r="C361" s="32"/>
      <c r="D361" s="90"/>
      <c r="E361" s="9"/>
      <c r="F361" s="9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</row>
    <row r="362" s="57" customFormat="true" ht="12" hidden="false" customHeight="true" outlineLevel="0" collapsed="false">
      <c r="A362" s="59"/>
      <c r="B362" s="34" t="s">
        <v>290</v>
      </c>
      <c r="C362" s="32" t="n">
        <f aca="false">2*(25+50+20)*3/2</f>
        <v>285</v>
      </c>
      <c r="D362" s="90"/>
      <c r="E362" s="9"/>
      <c r="F362" s="9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</row>
    <row r="363" s="57" customFormat="true" ht="12" hidden="false" customHeight="true" outlineLevel="0" collapsed="false">
      <c r="A363" s="59"/>
      <c r="B363" s="31" t="s">
        <v>291</v>
      </c>
      <c r="C363" s="54"/>
      <c r="D363" s="60"/>
      <c r="E363" s="9"/>
      <c r="F363" s="9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</row>
    <row r="364" s="43" customFormat="true" ht="12" hidden="false" customHeight="true" outlineLevel="0" collapsed="false">
      <c r="A364" s="25" t="s">
        <v>292</v>
      </c>
      <c r="B364" s="26" t="s">
        <v>293</v>
      </c>
      <c r="C364" s="27" t="s">
        <v>8</v>
      </c>
      <c r="D364" s="28" t="n">
        <f aca="false">SUM(C378)</f>
        <v>3.3028875</v>
      </c>
      <c r="E364" s="103"/>
      <c r="F364" s="103" t="n">
        <f aca="false">2*25*1*0.4</f>
        <v>20</v>
      </c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</row>
    <row r="365" s="9" customFormat="true" ht="12" hidden="false" customHeight="true" outlineLevel="0" collapsed="false">
      <c r="A365" s="59"/>
      <c r="B365" s="31" t="s">
        <v>9</v>
      </c>
      <c r="C365" s="54"/>
      <c r="D365" s="60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</row>
    <row r="366" customFormat="false" ht="12" hidden="false" customHeight="true" outlineLevel="0" collapsed="false">
      <c r="A366" s="105"/>
      <c r="B366" s="31" t="s">
        <v>294</v>
      </c>
      <c r="C366" s="106"/>
      <c r="D366" s="107"/>
      <c r="E366" s="103"/>
      <c r="F366" s="103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</row>
    <row r="367" customFormat="false" ht="12" hidden="false" customHeight="true" outlineLevel="0" collapsed="false">
      <c r="A367" s="105"/>
      <c r="B367" s="31" t="s">
        <v>127</v>
      </c>
      <c r="C367" s="106"/>
      <c r="D367" s="107"/>
      <c r="E367" s="103"/>
      <c r="F367" s="103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</row>
    <row r="368" customFormat="false" ht="12" hidden="false" customHeight="true" outlineLevel="0" collapsed="false">
      <c r="A368" s="105"/>
      <c r="B368" s="34" t="s">
        <v>295</v>
      </c>
      <c r="C368" s="38"/>
      <c r="D368" s="106"/>
      <c r="E368" s="103"/>
      <c r="F368" s="103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</row>
    <row r="369" customFormat="false" ht="12" hidden="false" customHeight="true" outlineLevel="0" collapsed="false">
      <c r="A369" s="105"/>
      <c r="B369" s="34" t="s">
        <v>296</v>
      </c>
      <c r="C369" s="38"/>
      <c r="D369" s="106" t="n">
        <f aca="false">1*9*(4+3.5)</f>
        <v>67.5</v>
      </c>
      <c r="E369" s="103"/>
      <c r="F369" s="103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</row>
    <row r="370" customFormat="false" ht="12" hidden="false" customHeight="true" outlineLevel="0" collapsed="false">
      <c r="A370" s="105"/>
      <c r="B370" s="31" t="s">
        <v>130</v>
      </c>
      <c r="C370" s="38"/>
      <c r="D370" s="106"/>
      <c r="E370" s="103"/>
      <c r="F370" s="103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</row>
    <row r="371" customFormat="false" ht="12" hidden="false" customHeight="true" outlineLevel="0" collapsed="false">
      <c r="A371" s="105"/>
      <c r="B371" s="34" t="s">
        <v>297</v>
      </c>
      <c r="C371" s="38"/>
      <c r="D371" s="106"/>
      <c r="E371" s="103"/>
      <c r="F371" s="103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</row>
    <row r="372" customFormat="false" ht="12" hidden="false" customHeight="true" outlineLevel="0" collapsed="false">
      <c r="A372" s="105"/>
      <c r="B372" s="34" t="s">
        <v>298</v>
      </c>
      <c r="C372" s="38"/>
      <c r="D372" s="106" t="n">
        <f aca="false">1*16*(4+3.5)</f>
        <v>120</v>
      </c>
      <c r="E372" s="103"/>
      <c r="F372" s="103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</row>
    <row r="373" customFormat="false" ht="12" hidden="false" customHeight="true" outlineLevel="0" collapsed="false">
      <c r="A373" s="105"/>
      <c r="B373" s="31" t="s">
        <v>133</v>
      </c>
      <c r="C373" s="38"/>
      <c r="D373" s="106"/>
      <c r="E373" s="103"/>
      <c r="F373" s="103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</row>
    <row r="374" customFormat="false" ht="12" hidden="false" customHeight="true" outlineLevel="0" collapsed="false">
      <c r="A374" s="105"/>
      <c r="B374" s="34" t="s">
        <v>299</v>
      </c>
      <c r="C374" s="38"/>
      <c r="D374" s="106"/>
      <c r="E374" s="103"/>
      <c r="F374" s="103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</row>
    <row r="375" customFormat="false" ht="12" hidden="false" customHeight="true" outlineLevel="0" collapsed="false">
      <c r="A375" s="105"/>
      <c r="B375" s="34" t="s">
        <v>300</v>
      </c>
      <c r="C375" s="38"/>
      <c r="D375" s="106" t="n">
        <f aca="false">1*8*(4+3.5)</f>
        <v>60</v>
      </c>
      <c r="E375" s="103"/>
      <c r="F375" s="103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</row>
    <row r="376" customFormat="false" ht="12" hidden="false" customHeight="true" outlineLevel="0" collapsed="false">
      <c r="A376" s="105"/>
      <c r="B376" s="31" t="s">
        <v>301</v>
      </c>
      <c r="C376" s="38"/>
      <c r="D376" s="106"/>
      <c r="E376" s="103"/>
      <c r="F376" s="103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</row>
    <row r="377" customFormat="false" ht="12" hidden="false" customHeight="true" outlineLevel="0" collapsed="false">
      <c r="A377" s="105"/>
      <c r="B377" s="34" t="s">
        <v>302</v>
      </c>
      <c r="C377" s="106"/>
      <c r="D377" s="107" t="n">
        <f aca="false">3.14*0.05*0.05*247.5</f>
        <v>1.942875</v>
      </c>
      <c r="E377" s="103"/>
      <c r="F377" s="103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</row>
    <row r="378" customFormat="false" ht="12" hidden="false" customHeight="true" outlineLevel="0" collapsed="false">
      <c r="A378" s="105"/>
      <c r="B378" s="34" t="s">
        <v>303</v>
      </c>
      <c r="C378" s="106" t="n">
        <f aca="false">D377*1.7</f>
        <v>3.3028875</v>
      </c>
      <c r="D378" s="107"/>
      <c r="E378" s="103"/>
      <c r="F378" s="103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</row>
    <row r="379" customFormat="false" ht="12" hidden="false" customHeight="true" outlineLevel="0" collapsed="false">
      <c r="A379" s="105"/>
      <c r="B379" s="31" t="s">
        <v>304</v>
      </c>
      <c r="C379" s="108"/>
      <c r="D379" s="107"/>
      <c r="E379" s="103"/>
      <c r="F379" s="103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</row>
    <row r="380" customFormat="false" ht="12" hidden="false" customHeight="true" outlineLevel="0" collapsed="false">
      <c r="A380" s="25" t="s">
        <v>305</v>
      </c>
      <c r="B380" s="26" t="s">
        <v>306</v>
      </c>
      <c r="C380" s="27" t="s">
        <v>8</v>
      </c>
      <c r="D380" s="28" t="n">
        <f aca="false">SUM(C381:C386)</f>
        <v>100</v>
      </c>
      <c r="E380" s="103"/>
      <c r="F380" s="103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</row>
    <row r="381" customFormat="false" ht="12" hidden="false" customHeight="true" outlineLevel="0" collapsed="false">
      <c r="A381" s="59"/>
      <c r="B381" s="31" t="s">
        <v>9</v>
      </c>
      <c r="C381" s="32"/>
      <c r="D381" s="60"/>
      <c r="E381" s="103"/>
      <c r="F381" s="103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</row>
    <row r="382" customFormat="false" ht="12" hidden="false" customHeight="true" outlineLevel="0" collapsed="false">
      <c r="A382" s="105"/>
      <c r="B382" s="31" t="s">
        <v>307</v>
      </c>
      <c r="C382" s="106"/>
      <c r="D382" s="109"/>
      <c r="E382" s="103"/>
      <c r="F382" s="103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</row>
    <row r="383" customFormat="false" ht="12" hidden="false" customHeight="true" outlineLevel="0" collapsed="false">
      <c r="A383" s="105"/>
      <c r="B383" s="34" t="s">
        <v>308</v>
      </c>
      <c r="C383" s="106" t="n">
        <f aca="false">(25+50+30+20)*3*0.2</f>
        <v>75</v>
      </c>
      <c r="D383" s="109"/>
      <c r="E383" s="103"/>
      <c r="F383" s="103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</row>
    <row r="384" customFormat="false" ht="12" hidden="false" customHeight="true" outlineLevel="0" collapsed="false">
      <c r="A384" s="105"/>
      <c r="B384" s="31" t="s">
        <v>307</v>
      </c>
      <c r="C384" s="106"/>
      <c r="D384" s="109"/>
      <c r="E384" s="103"/>
      <c r="F384" s="103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</row>
    <row r="385" customFormat="false" ht="12" hidden="false" customHeight="true" outlineLevel="0" collapsed="false">
      <c r="A385" s="105"/>
      <c r="B385" s="34" t="s">
        <v>309</v>
      </c>
      <c r="C385" s="106" t="n">
        <f aca="false">(25+50+30+20)*0.2</f>
        <v>25</v>
      </c>
      <c r="D385" s="109"/>
      <c r="E385" s="103"/>
      <c r="F385" s="103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</row>
    <row r="386" customFormat="false" ht="12" hidden="false" customHeight="true" outlineLevel="0" collapsed="false">
      <c r="A386" s="105"/>
      <c r="B386" s="31" t="s">
        <v>310</v>
      </c>
      <c r="C386" s="106"/>
      <c r="D386" s="109"/>
      <c r="E386" s="9"/>
      <c r="F386" s="9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</row>
    <row r="387" customFormat="false" ht="12" hidden="false" customHeight="true" outlineLevel="0" collapsed="false">
      <c r="A387" s="25" t="s">
        <v>311</v>
      </c>
      <c r="B387" s="26" t="s">
        <v>312</v>
      </c>
      <c r="C387" s="27" t="s">
        <v>15</v>
      </c>
      <c r="D387" s="28" t="n">
        <f aca="false">SUM(C388:C401)</f>
        <v>602</v>
      </c>
      <c r="E387" s="103"/>
      <c r="F387" s="103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</row>
    <row r="388" customFormat="false" ht="12" hidden="false" customHeight="true" outlineLevel="0" collapsed="false">
      <c r="A388" s="105"/>
      <c r="B388" s="31" t="s">
        <v>9</v>
      </c>
      <c r="C388" s="108"/>
      <c r="D388" s="109"/>
      <c r="E388" s="103"/>
      <c r="F388" s="103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</row>
    <row r="389" customFormat="false" ht="12" hidden="false" customHeight="true" outlineLevel="0" collapsed="false">
      <c r="A389" s="105"/>
      <c r="B389" s="31" t="s">
        <v>313</v>
      </c>
      <c r="C389" s="106"/>
      <c r="D389" s="107"/>
      <c r="E389" s="103"/>
      <c r="F389" s="103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</row>
    <row r="390" customFormat="false" ht="12" hidden="false" customHeight="true" outlineLevel="0" collapsed="false">
      <c r="A390" s="105"/>
      <c r="B390" s="34" t="s">
        <v>314</v>
      </c>
      <c r="C390" s="110"/>
      <c r="D390" s="106" t="n">
        <f aca="false">25/8</f>
        <v>3.125</v>
      </c>
      <c r="E390" s="9"/>
      <c r="F390" s="9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</row>
    <row r="391" s="43" customFormat="true" ht="12" hidden="false" customHeight="true" outlineLevel="0" collapsed="false">
      <c r="A391" s="105"/>
      <c r="B391" s="34" t="s">
        <v>315</v>
      </c>
      <c r="C391" s="106" t="n">
        <f aca="false">9*14</f>
        <v>126</v>
      </c>
      <c r="D391" s="107"/>
      <c r="E391" s="103"/>
      <c r="F391" s="103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</row>
    <row r="392" customFormat="false" ht="12" hidden="false" customHeight="true" outlineLevel="0" collapsed="false">
      <c r="A392" s="105"/>
      <c r="B392" s="31" t="s">
        <v>316</v>
      </c>
      <c r="C392" s="106"/>
      <c r="D392" s="107"/>
      <c r="E392" s="103"/>
      <c r="F392" s="103"/>
      <c r="G392" s="104" t="n">
        <f aca="false">31/10</f>
        <v>3.1</v>
      </c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</row>
    <row r="393" customFormat="false" ht="12" hidden="false" customHeight="true" outlineLevel="0" collapsed="false">
      <c r="A393" s="105"/>
      <c r="B393" s="34" t="s">
        <v>131</v>
      </c>
      <c r="C393" s="110"/>
      <c r="D393" s="106" t="n">
        <f aca="false">50/15</f>
        <v>3.33333333333333</v>
      </c>
      <c r="E393" s="103" t="s">
        <v>317</v>
      </c>
      <c r="F393" s="103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</row>
    <row r="394" customFormat="false" ht="12" hidden="false" customHeight="true" outlineLevel="0" collapsed="false">
      <c r="A394" s="105"/>
      <c r="B394" s="34" t="s">
        <v>318</v>
      </c>
      <c r="C394" s="106" t="n">
        <f aca="false">16*14</f>
        <v>224</v>
      </c>
      <c r="D394" s="107"/>
      <c r="E394" s="103"/>
      <c r="F394" s="103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</row>
    <row r="395" customFormat="false" ht="12" hidden="false" customHeight="true" outlineLevel="0" collapsed="false">
      <c r="A395" s="105"/>
      <c r="B395" s="31" t="s">
        <v>319</v>
      </c>
      <c r="C395" s="106"/>
      <c r="D395" s="107"/>
      <c r="E395" s="103"/>
      <c r="F395" s="103" t="n">
        <f aca="false">14/6</f>
        <v>2.33333333333333</v>
      </c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</row>
    <row r="396" customFormat="false" ht="12" hidden="false" customHeight="true" outlineLevel="0" collapsed="false">
      <c r="A396" s="105"/>
      <c r="B396" s="34" t="s">
        <v>320</v>
      </c>
      <c r="C396" s="110"/>
      <c r="D396" s="106" t="n">
        <f aca="false">30/9</f>
        <v>3.33333333333333</v>
      </c>
      <c r="E396" s="103"/>
      <c r="F396" s="103"/>
      <c r="G396" s="104" t="n">
        <f aca="false">14/4</f>
        <v>3.5</v>
      </c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</row>
    <row r="397" customFormat="false" ht="12" hidden="false" customHeight="true" outlineLevel="0" collapsed="false">
      <c r="A397" s="105"/>
      <c r="B397" s="34" t="s">
        <v>321</v>
      </c>
      <c r="C397" s="106" t="n">
        <f aca="false">10*14</f>
        <v>140</v>
      </c>
      <c r="D397" s="107"/>
      <c r="E397" s="103"/>
      <c r="F397" s="103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</row>
    <row r="398" customFormat="false" ht="12" hidden="false" customHeight="true" outlineLevel="0" collapsed="false">
      <c r="A398" s="105"/>
      <c r="B398" s="31" t="s">
        <v>322</v>
      </c>
      <c r="C398" s="106"/>
      <c r="D398" s="107"/>
      <c r="E398" s="103"/>
      <c r="F398" s="103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</row>
    <row r="399" customFormat="false" ht="12" hidden="false" customHeight="true" outlineLevel="0" collapsed="false">
      <c r="A399" s="105"/>
      <c r="B399" s="34" t="s">
        <v>134</v>
      </c>
      <c r="C399" s="110"/>
      <c r="D399" s="106" t="n">
        <f aca="false">20/7</f>
        <v>2.85714285714286</v>
      </c>
      <c r="E399" s="103"/>
      <c r="F399" s="103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</row>
    <row r="400" customFormat="false" ht="12" hidden="false" customHeight="true" outlineLevel="0" collapsed="false">
      <c r="A400" s="105"/>
      <c r="B400" s="34" t="s">
        <v>323</v>
      </c>
      <c r="C400" s="106" t="n">
        <f aca="false">8*14</f>
        <v>112</v>
      </c>
      <c r="D400" s="107"/>
      <c r="E400" s="103"/>
      <c r="F400" s="103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</row>
    <row r="401" customFormat="false" ht="12" hidden="false" customHeight="true" outlineLevel="0" collapsed="false">
      <c r="A401" s="105"/>
      <c r="B401" s="31" t="s">
        <v>324</v>
      </c>
      <c r="C401" s="108"/>
      <c r="D401" s="107"/>
      <c r="E401" s="103"/>
      <c r="F401" s="111" t="n">
        <f aca="false">C391+C394+C400</f>
        <v>462</v>
      </c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</row>
    <row r="402" customFormat="false" ht="12" hidden="false" customHeight="true" outlineLevel="0" collapsed="false">
      <c r="A402" s="25" t="s">
        <v>325</v>
      </c>
      <c r="B402" s="26" t="s">
        <v>326</v>
      </c>
      <c r="C402" s="27" t="s">
        <v>4</v>
      </c>
      <c r="D402" s="28" t="n">
        <f aca="false">SUM(C403:C412)</f>
        <v>43</v>
      </c>
      <c r="E402" s="103"/>
      <c r="F402" s="103"/>
      <c r="G402" s="104" t="n">
        <f aca="false">9/4</f>
        <v>2.25</v>
      </c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</row>
    <row r="403" customFormat="false" ht="12" hidden="false" customHeight="true" outlineLevel="0" collapsed="false">
      <c r="A403" s="105"/>
      <c r="B403" s="31" t="s">
        <v>9</v>
      </c>
      <c r="C403" s="106"/>
      <c r="D403" s="109"/>
      <c r="E403" s="103"/>
      <c r="F403" s="103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</row>
    <row r="404" customFormat="false" ht="12" hidden="false" customHeight="true" outlineLevel="0" collapsed="false">
      <c r="A404" s="105"/>
      <c r="B404" s="31" t="s">
        <v>313</v>
      </c>
      <c r="C404" s="106"/>
      <c r="D404" s="109"/>
      <c r="E404" s="103"/>
      <c r="F404" s="103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</row>
    <row r="405" customFormat="false" ht="12" hidden="false" customHeight="true" outlineLevel="0" collapsed="false">
      <c r="A405" s="105"/>
      <c r="B405" s="34" t="s">
        <v>327</v>
      </c>
      <c r="C405" s="106" t="n">
        <v>9</v>
      </c>
      <c r="D405" s="109"/>
      <c r="E405" s="9"/>
      <c r="F405" s="9" t="n">
        <f aca="false">108.5+93</f>
        <v>201.5</v>
      </c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</row>
    <row r="406" customFormat="false" ht="12" hidden="false" customHeight="true" outlineLevel="0" collapsed="false">
      <c r="A406" s="105"/>
      <c r="B406" s="31" t="s">
        <v>328</v>
      </c>
      <c r="C406" s="106"/>
      <c r="D406" s="109"/>
      <c r="E406" s="103"/>
      <c r="F406" s="103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</row>
    <row r="407" customFormat="false" ht="12" hidden="false" customHeight="true" outlineLevel="0" collapsed="false">
      <c r="A407" s="105"/>
      <c r="B407" s="34" t="s">
        <v>329</v>
      </c>
      <c r="C407" s="106" t="n">
        <v>16</v>
      </c>
      <c r="D407" s="109"/>
      <c r="E407" s="9"/>
      <c r="F407" s="9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</row>
    <row r="408" customFormat="false" ht="12" hidden="false" customHeight="true" outlineLevel="0" collapsed="false">
      <c r="A408" s="105"/>
      <c r="B408" s="31" t="s">
        <v>330</v>
      </c>
      <c r="C408" s="106"/>
      <c r="D408" s="109"/>
      <c r="E408" s="9"/>
      <c r="F408" s="9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</row>
    <row r="409" customFormat="false" ht="12" hidden="false" customHeight="true" outlineLevel="0" collapsed="false">
      <c r="A409" s="105"/>
      <c r="B409" s="34" t="s">
        <v>331</v>
      </c>
      <c r="C409" s="106" t="n">
        <v>10</v>
      </c>
      <c r="D409" s="109"/>
      <c r="E409" s="9"/>
      <c r="F409" s="9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</row>
    <row r="410" customFormat="false" ht="12" hidden="false" customHeight="true" outlineLevel="0" collapsed="false">
      <c r="A410" s="105"/>
      <c r="B410" s="31" t="s">
        <v>332</v>
      </c>
      <c r="C410" s="106"/>
      <c r="D410" s="109"/>
      <c r="E410" s="9"/>
      <c r="F410" s="9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</row>
    <row r="411" customFormat="false" ht="12" hidden="false" customHeight="true" outlineLevel="0" collapsed="false">
      <c r="A411" s="105"/>
      <c r="B411" s="34" t="s">
        <v>333</v>
      </c>
      <c r="C411" s="106" t="n">
        <v>8</v>
      </c>
      <c r="D411" s="109"/>
      <c r="E411" s="9"/>
      <c r="F411" s="9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</row>
    <row r="412" customFormat="false" ht="12" hidden="false" customHeight="true" outlineLevel="0" collapsed="false">
      <c r="A412" s="105"/>
      <c r="B412" s="31" t="s">
        <v>334</v>
      </c>
      <c r="C412" s="108"/>
      <c r="D412" s="109"/>
      <c r="E412" s="9"/>
      <c r="F412" s="9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</row>
    <row r="413" customFormat="false" ht="12" hidden="false" customHeight="true" outlineLevel="0" collapsed="false">
      <c r="A413" s="25" t="s">
        <v>335</v>
      </c>
      <c r="B413" s="26" t="s">
        <v>336</v>
      </c>
      <c r="C413" s="27" t="s">
        <v>8</v>
      </c>
      <c r="D413" s="28" t="n">
        <f aca="false">SUM(C414:C437)</f>
        <v>111.375</v>
      </c>
      <c r="E413" s="9"/>
      <c r="F413" s="9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</row>
    <row r="414" customFormat="false" ht="12" hidden="false" customHeight="true" outlineLevel="0" collapsed="false">
      <c r="A414" s="59"/>
      <c r="B414" s="31" t="s">
        <v>9</v>
      </c>
      <c r="C414" s="54"/>
      <c r="D414" s="47"/>
      <c r="E414" s="9"/>
      <c r="F414" s="9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</row>
    <row r="415" customFormat="false" ht="12" hidden="false" customHeight="true" outlineLevel="0" collapsed="false">
      <c r="A415" s="59"/>
      <c r="B415" s="31" t="s">
        <v>337</v>
      </c>
      <c r="C415" s="32"/>
      <c r="D415" s="47"/>
      <c r="E415" s="9"/>
      <c r="F415" s="9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</row>
    <row r="416" customFormat="false" ht="12" hidden="false" customHeight="true" outlineLevel="0" collapsed="false">
      <c r="A416" s="59"/>
      <c r="B416" s="34" t="s">
        <v>338</v>
      </c>
      <c r="C416" s="32" t="n">
        <f aca="false">20*0.15</f>
        <v>3</v>
      </c>
      <c r="D416" s="47"/>
      <c r="E416" s="9"/>
      <c r="F416" s="9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</row>
    <row r="417" customFormat="false" ht="12" hidden="false" customHeight="true" outlineLevel="0" collapsed="false">
      <c r="A417" s="59"/>
      <c r="B417" s="34" t="s">
        <v>339</v>
      </c>
      <c r="C417" s="32" t="n">
        <f aca="false">125*0.15</f>
        <v>18.75</v>
      </c>
      <c r="D417" s="47"/>
      <c r="E417" s="9"/>
      <c r="F417" s="9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</row>
    <row r="418" customFormat="false" ht="12" hidden="false" customHeight="true" outlineLevel="0" collapsed="false">
      <c r="A418" s="59"/>
      <c r="B418" s="31" t="s">
        <v>340</v>
      </c>
      <c r="C418" s="32"/>
      <c r="D418" s="47"/>
      <c r="E418" s="9"/>
      <c r="F418" s="9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</row>
    <row r="419" customFormat="false" ht="12" hidden="false" customHeight="true" outlineLevel="0" collapsed="false">
      <c r="A419" s="59"/>
      <c r="B419" s="31" t="s">
        <v>341</v>
      </c>
      <c r="C419" s="32"/>
      <c r="D419" s="47"/>
      <c r="E419" s="9"/>
      <c r="F419" s="9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</row>
    <row r="420" s="43" customFormat="true" ht="12" hidden="false" customHeight="true" outlineLevel="0" collapsed="false">
      <c r="A420" s="59"/>
      <c r="B420" s="34" t="s">
        <v>342</v>
      </c>
      <c r="C420" s="32" t="n">
        <f aca="false">25*2.5*0.15</f>
        <v>9.375</v>
      </c>
      <c r="D420" s="47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</row>
    <row r="421" s="7" customFormat="true" ht="12" hidden="false" customHeight="true" outlineLevel="0" collapsed="false">
      <c r="A421" s="59"/>
      <c r="B421" s="34" t="s">
        <v>343</v>
      </c>
      <c r="C421" s="32" t="n">
        <f aca="false">25*0.8*0.15</f>
        <v>3</v>
      </c>
      <c r="D421" s="47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</row>
    <row r="422" customFormat="false" ht="12" hidden="false" customHeight="true" outlineLevel="0" collapsed="false">
      <c r="A422" s="59"/>
      <c r="B422" s="31" t="s">
        <v>344</v>
      </c>
      <c r="C422" s="32"/>
      <c r="D422" s="47"/>
      <c r="E422" s="9"/>
      <c r="F422" s="9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</row>
    <row r="423" s="43" customFormat="true" ht="12" hidden="false" customHeight="true" outlineLevel="0" collapsed="false">
      <c r="A423" s="59"/>
      <c r="B423" s="34" t="s">
        <v>345</v>
      </c>
      <c r="C423" s="32" t="n">
        <f aca="false">50*2.5*0.15</f>
        <v>18.75</v>
      </c>
      <c r="D423" s="47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</row>
    <row r="424" s="7" customFormat="true" ht="12" hidden="false" customHeight="true" outlineLevel="0" collapsed="false">
      <c r="A424" s="59"/>
      <c r="B424" s="34" t="s">
        <v>346</v>
      </c>
      <c r="C424" s="32" t="n">
        <f aca="false">50*0.8*0.15</f>
        <v>6</v>
      </c>
      <c r="D424" s="47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</row>
    <row r="425" customFormat="false" ht="12" hidden="false" customHeight="true" outlineLevel="0" collapsed="false">
      <c r="A425" s="59"/>
      <c r="B425" s="31" t="s">
        <v>347</v>
      </c>
      <c r="C425" s="32"/>
      <c r="D425" s="47"/>
      <c r="E425" s="9"/>
      <c r="F425" s="9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</row>
    <row r="426" s="43" customFormat="true" ht="12" hidden="false" customHeight="true" outlineLevel="0" collapsed="false">
      <c r="A426" s="59"/>
      <c r="B426" s="34" t="s">
        <v>348</v>
      </c>
      <c r="C426" s="32" t="n">
        <f aca="false">30*2.5*0.15</f>
        <v>11.25</v>
      </c>
      <c r="D426" s="47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</row>
    <row r="427" s="7" customFormat="true" ht="12" hidden="false" customHeight="true" outlineLevel="0" collapsed="false">
      <c r="A427" s="59"/>
      <c r="B427" s="34" t="s">
        <v>349</v>
      </c>
      <c r="C427" s="32" t="n">
        <f aca="false">30*0.8*0.15</f>
        <v>3.6</v>
      </c>
      <c r="D427" s="47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</row>
    <row r="428" customFormat="false" ht="12" hidden="false" customHeight="true" outlineLevel="0" collapsed="false">
      <c r="A428" s="59"/>
      <c r="B428" s="31" t="s">
        <v>350</v>
      </c>
      <c r="C428" s="32"/>
      <c r="D428" s="47"/>
      <c r="E428" s="9"/>
      <c r="F428" s="9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</row>
    <row r="429" s="43" customFormat="true" ht="12" hidden="false" customHeight="true" outlineLevel="0" collapsed="false">
      <c r="A429" s="59"/>
      <c r="B429" s="34" t="s">
        <v>351</v>
      </c>
      <c r="C429" s="32" t="n">
        <f aca="false">20*2.5*0.15</f>
        <v>7.5</v>
      </c>
      <c r="D429" s="47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</row>
    <row r="430" s="57" customFormat="true" ht="12" hidden="false" customHeight="true" outlineLevel="0" collapsed="false">
      <c r="A430" s="59"/>
      <c r="B430" s="34" t="s">
        <v>352</v>
      </c>
      <c r="C430" s="32" t="n">
        <f aca="false">20*0.8*0.15</f>
        <v>2.4</v>
      </c>
      <c r="D430" s="47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</row>
    <row r="431" s="58" customFormat="true" ht="12" hidden="false" customHeight="true" outlineLevel="0" collapsed="false">
      <c r="A431" s="59"/>
      <c r="B431" s="31" t="s">
        <v>353</v>
      </c>
      <c r="C431" s="32"/>
      <c r="D431" s="47"/>
      <c r="E431" s="9"/>
      <c r="F431" s="9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  <c r="DE431" s="9"/>
      <c r="DF431" s="9"/>
      <c r="DG431" s="9"/>
      <c r="DH431" s="9"/>
      <c r="DI431" s="9"/>
      <c r="DJ431" s="9"/>
      <c r="DK431" s="9"/>
      <c r="DL431" s="9"/>
      <c r="DM431" s="9"/>
      <c r="DN431" s="9"/>
    </row>
    <row r="432" s="58" customFormat="true" ht="12" hidden="false" customHeight="true" outlineLevel="0" collapsed="false">
      <c r="A432" s="59"/>
      <c r="B432" s="34" t="s">
        <v>354</v>
      </c>
      <c r="C432" s="32" t="n">
        <f aca="false">20*5*0.15</f>
        <v>15</v>
      </c>
      <c r="D432" s="47"/>
      <c r="E432" s="9"/>
      <c r="F432" s="9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  <c r="DE432" s="9"/>
      <c r="DF432" s="9"/>
      <c r="DG432" s="9"/>
      <c r="DH432" s="9"/>
      <c r="DI432" s="9"/>
      <c r="DJ432" s="9"/>
      <c r="DK432" s="9"/>
      <c r="DL432" s="9"/>
      <c r="DM432" s="9"/>
      <c r="DN432" s="9"/>
    </row>
    <row r="433" s="58" customFormat="true" ht="12" hidden="false" customHeight="true" outlineLevel="0" collapsed="false">
      <c r="A433" s="59"/>
      <c r="B433" s="31" t="s">
        <v>355</v>
      </c>
      <c r="C433" s="32"/>
      <c r="D433" s="47"/>
      <c r="E433" s="9"/>
      <c r="F433" s="9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/>
      <c r="DE433" s="9"/>
      <c r="DF433" s="9"/>
      <c r="DG433" s="9"/>
      <c r="DH433" s="9"/>
      <c r="DI433" s="9"/>
      <c r="DJ433" s="9"/>
      <c r="DK433" s="9"/>
      <c r="DL433" s="9"/>
      <c r="DM433" s="9"/>
      <c r="DN433" s="9"/>
    </row>
    <row r="434" s="58" customFormat="true" ht="12" hidden="false" customHeight="true" outlineLevel="0" collapsed="false">
      <c r="A434" s="59"/>
      <c r="B434" s="34" t="s">
        <v>356</v>
      </c>
      <c r="C434" s="32" t="n">
        <f aca="false">(25+50+30+20)*0.6*0.15</f>
        <v>11.25</v>
      </c>
      <c r="D434" s="47"/>
      <c r="E434" s="9"/>
      <c r="F434" s="9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  <c r="DE434" s="9"/>
      <c r="DF434" s="9"/>
      <c r="DG434" s="9"/>
      <c r="DH434" s="9"/>
      <c r="DI434" s="9"/>
      <c r="DJ434" s="9"/>
      <c r="DK434" s="9"/>
      <c r="DL434" s="9"/>
      <c r="DM434" s="9"/>
      <c r="DN434" s="9"/>
    </row>
    <row r="435" s="57" customFormat="true" ht="12" hidden="false" customHeight="true" outlineLevel="0" collapsed="false">
      <c r="A435" s="59"/>
      <c r="B435" s="31" t="s">
        <v>357</v>
      </c>
      <c r="C435" s="32"/>
      <c r="D435" s="47"/>
      <c r="E435" s="9"/>
      <c r="F435" s="9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</row>
    <row r="436" s="57" customFormat="true" ht="12" hidden="false" customHeight="true" outlineLevel="0" collapsed="false">
      <c r="A436" s="59"/>
      <c r="B436" s="34" t="s">
        <v>358</v>
      </c>
      <c r="C436" s="32" t="n">
        <f aca="false">4*3*0.5*0.25</f>
        <v>1.5</v>
      </c>
      <c r="D436" s="47"/>
      <c r="E436" s="9"/>
      <c r="F436" s="9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</row>
    <row r="437" s="57" customFormat="true" ht="12" hidden="false" customHeight="true" outlineLevel="0" collapsed="false">
      <c r="A437" s="59"/>
      <c r="B437" s="31" t="s">
        <v>359</v>
      </c>
      <c r="C437" s="54"/>
      <c r="D437" s="47"/>
      <c r="E437" s="9"/>
      <c r="F437" s="9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</row>
    <row r="438" s="57" customFormat="true" ht="12" hidden="false" customHeight="true" outlineLevel="0" collapsed="false">
      <c r="A438" s="25" t="s">
        <v>360</v>
      </c>
      <c r="B438" s="26" t="s">
        <v>361</v>
      </c>
      <c r="C438" s="27" t="s">
        <v>362</v>
      </c>
      <c r="D438" s="89" t="n">
        <f aca="false">C452</f>
        <v>1041.075</v>
      </c>
      <c r="E438" s="9"/>
      <c r="F438" s="9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</row>
    <row r="439" s="57" customFormat="true" ht="12" hidden="false" customHeight="true" outlineLevel="0" collapsed="false">
      <c r="A439" s="59"/>
      <c r="B439" s="31" t="s">
        <v>9</v>
      </c>
      <c r="C439" s="54"/>
      <c r="D439" s="47"/>
      <c r="E439" s="9"/>
      <c r="F439" s="9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</row>
    <row r="440" s="57" customFormat="true" ht="12" hidden="false" customHeight="true" outlineLevel="0" collapsed="false">
      <c r="A440" s="59"/>
      <c r="B440" s="31" t="s">
        <v>363</v>
      </c>
      <c r="C440" s="54"/>
      <c r="D440" s="46"/>
      <c r="E440" s="9"/>
      <c r="F440" s="9"/>
      <c r="G440" s="7" t="n">
        <f aca="false">4/0.2</f>
        <v>20</v>
      </c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</row>
    <row r="441" s="57" customFormat="true" ht="12" hidden="false" customHeight="true" outlineLevel="0" collapsed="false">
      <c r="A441" s="59"/>
      <c r="B441" s="34" t="s">
        <v>364</v>
      </c>
      <c r="C441" s="54"/>
      <c r="D441" s="46"/>
      <c r="E441" s="9"/>
      <c r="F441" s="9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</row>
    <row r="442" s="57" customFormat="true" ht="12" hidden="false" customHeight="true" outlineLevel="0" collapsed="false">
      <c r="A442" s="59"/>
      <c r="B442" s="34" t="s">
        <v>365</v>
      </c>
      <c r="C442" s="54"/>
      <c r="D442" s="48"/>
      <c r="E442" s="9"/>
      <c r="F442" s="9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</row>
    <row r="443" s="43" customFormat="true" ht="12" hidden="false" customHeight="true" outlineLevel="0" collapsed="false">
      <c r="A443" s="59"/>
      <c r="B443" s="31" t="s">
        <v>366</v>
      </c>
      <c r="C443" s="54"/>
      <c r="D443" s="32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</row>
    <row r="444" s="57" customFormat="true" ht="12" hidden="false" customHeight="true" outlineLevel="0" collapsed="false">
      <c r="A444" s="59"/>
      <c r="B444" s="34" t="s">
        <v>367</v>
      </c>
      <c r="C444" s="54"/>
      <c r="D444" s="32" t="n">
        <f aca="false">10*4</f>
        <v>40</v>
      </c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</row>
    <row r="445" s="57" customFormat="true" ht="12" hidden="false" customHeight="true" outlineLevel="0" collapsed="false">
      <c r="A445" s="59"/>
      <c r="B445" s="34" t="s">
        <v>368</v>
      </c>
      <c r="C445" s="29"/>
      <c r="D445" s="112" t="n">
        <f aca="false">125*5</f>
        <v>625</v>
      </c>
      <c r="E445" s="9"/>
      <c r="F445" s="9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</row>
    <row r="446" s="57" customFormat="true" ht="12" hidden="false" customHeight="true" outlineLevel="0" collapsed="false">
      <c r="A446" s="59"/>
      <c r="B446" s="31" t="s">
        <v>369</v>
      </c>
      <c r="C446" s="54"/>
      <c r="D446" s="32"/>
      <c r="E446" s="9"/>
      <c r="F446" s="9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</row>
    <row r="447" s="57" customFormat="true" ht="12" hidden="false" customHeight="true" outlineLevel="0" collapsed="false">
      <c r="A447" s="59"/>
      <c r="B447" s="34" t="s">
        <v>370</v>
      </c>
      <c r="C447" s="54"/>
      <c r="D447" s="32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</row>
    <row r="448" s="57" customFormat="true" ht="12" hidden="false" customHeight="true" outlineLevel="0" collapsed="false">
      <c r="A448" s="59"/>
      <c r="B448" s="34" t="s">
        <v>371</v>
      </c>
      <c r="C448" s="29"/>
      <c r="D448" s="112" t="n">
        <f aca="false">25*4.5</f>
        <v>112.5</v>
      </c>
      <c r="E448" s="9"/>
      <c r="F448" s="9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</row>
    <row r="449" s="57" customFormat="true" ht="12" hidden="false" customHeight="true" outlineLevel="0" collapsed="false">
      <c r="A449" s="59"/>
      <c r="B449" s="34" t="s">
        <v>372</v>
      </c>
      <c r="C449" s="29"/>
      <c r="D449" s="112" t="n">
        <f aca="false">125/0.2</f>
        <v>625</v>
      </c>
      <c r="E449" s="9"/>
      <c r="F449" s="9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</row>
    <row r="450" s="57" customFormat="true" ht="12" hidden="false" customHeight="true" outlineLevel="0" collapsed="false">
      <c r="A450" s="59"/>
      <c r="B450" s="34" t="s">
        <v>373</v>
      </c>
      <c r="C450" s="29"/>
      <c r="D450" s="112" t="n">
        <f aca="false">625*1.4</f>
        <v>875</v>
      </c>
      <c r="E450" s="9"/>
      <c r="F450" s="9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</row>
    <row r="451" s="57" customFormat="true" ht="12" hidden="false" customHeight="true" outlineLevel="0" collapsed="false">
      <c r="A451" s="59"/>
      <c r="B451" s="31" t="s">
        <v>374</v>
      </c>
      <c r="C451" s="29"/>
      <c r="D451" s="112" t="n">
        <f aca="false">40+625+112.5+875</f>
        <v>1652.5</v>
      </c>
      <c r="E451" s="9"/>
      <c r="F451" s="9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</row>
    <row r="452" s="57" customFormat="true" ht="12" hidden="false" customHeight="true" outlineLevel="0" collapsed="false">
      <c r="A452" s="59"/>
      <c r="B452" s="34" t="s">
        <v>375</v>
      </c>
      <c r="C452" s="32" t="n">
        <f aca="false">1652.5*0.63</f>
        <v>1041.075</v>
      </c>
      <c r="D452" s="46"/>
      <c r="E452" s="9"/>
      <c r="F452" s="9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</row>
    <row r="453" s="57" customFormat="true" ht="12" hidden="false" customHeight="true" outlineLevel="0" collapsed="false">
      <c r="A453" s="59"/>
      <c r="B453" s="31" t="s">
        <v>376</v>
      </c>
      <c r="C453" s="54"/>
      <c r="D453" s="33"/>
      <c r="E453" s="9"/>
      <c r="F453" s="9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</row>
    <row r="454" s="57" customFormat="true" ht="12" hidden="false" customHeight="true" outlineLevel="0" collapsed="false">
      <c r="A454" s="25" t="s">
        <v>377</v>
      </c>
      <c r="B454" s="26" t="s">
        <v>378</v>
      </c>
      <c r="C454" s="27" t="s">
        <v>8</v>
      </c>
      <c r="D454" s="89" t="n">
        <f aca="false">SUM(C456:C492)</f>
        <v>110.485</v>
      </c>
      <c r="E454" s="9"/>
      <c r="F454" s="9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</row>
    <row r="455" s="57" customFormat="true" ht="12" hidden="false" customHeight="true" outlineLevel="0" collapsed="false">
      <c r="A455" s="59"/>
      <c r="B455" s="31" t="s">
        <v>9</v>
      </c>
      <c r="C455" s="32"/>
      <c r="D455" s="113"/>
      <c r="E455" s="9"/>
      <c r="F455" s="9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</row>
    <row r="456" s="57" customFormat="true" ht="12" hidden="false" customHeight="true" outlineLevel="0" collapsed="false">
      <c r="A456" s="59"/>
      <c r="B456" s="31" t="s">
        <v>379</v>
      </c>
      <c r="C456" s="32"/>
      <c r="D456" s="114"/>
      <c r="E456" s="9"/>
      <c r="F456" s="9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</row>
    <row r="457" s="57" customFormat="true" ht="12" hidden="false" customHeight="true" outlineLevel="0" collapsed="false">
      <c r="A457" s="59"/>
      <c r="B457" s="31" t="s">
        <v>380</v>
      </c>
      <c r="C457" s="32"/>
      <c r="D457" s="114"/>
      <c r="E457" s="9"/>
      <c r="F457" s="9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</row>
    <row r="458" s="57" customFormat="true" ht="12" hidden="false" customHeight="true" outlineLevel="0" collapsed="false">
      <c r="A458" s="59"/>
      <c r="B458" s="34" t="s">
        <v>381</v>
      </c>
      <c r="C458" s="32" t="n">
        <f aca="false">25*2.5*0.25</f>
        <v>15.625</v>
      </c>
      <c r="D458" s="114"/>
      <c r="E458" s="9"/>
      <c r="F458" s="9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</row>
    <row r="459" s="43" customFormat="true" ht="12" hidden="false" customHeight="true" outlineLevel="0" collapsed="false">
      <c r="A459" s="59"/>
      <c r="B459" s="34" t="s">
        <v>382</v>
      </c>
      <c r="C459" s="32" t="n">
        <f aca="false">25*1*0.25</f>
        <v>6.25</v>
      </c>
      <c r="D459" s="33"/>
      <c r="E459" s="9"/>
      <c r="F459" s="9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</row>
    <row r="460" s="57" customFormat="true" ht="12" hidden="false" customHeight="true" outlineLevel="0" collapsed="false">
      <c r="A460" s="59"/>
      <c r="B460" s="31" t="s">
        <v>383</v>
      </c>
      <c r="C460" s="32"/>
      <c r="D460" s="33"/>
      <c r="E460" s="9"/>
      <c r="F460" s="9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</row>
    <row r="461" s="57" customFormat="true" ht="12" hidden="false" customHeight="true" outlineLevel="0" collapsed="false">
      <c r="A461" s="59"/>
      <c r="B461" s="34" t="s">
        <v>384</v>
      </c>
      <c r="C461" s="115"/>
      <c r="D461" s="32" t="n">
        <f aca="false">25/11</f>
        <v>2.27272727272727</v>
      </c>
      <c r="E461" s="9"/>
      <c r="F461" s="9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</row>
    <row r="462" s="57" customFormat="true" ht="12" hidden="false" customHeight="true" outlineLevel="0" collapsed="false">
      <c r="A462" s="59"/>
      <c r="B462" s="34" t="s">
        <v>385</v>
      </c>
      <c r="C462" s="32" t="n">
        <f aca="false">12*1.2*0.25*0.2</f>
        <v>0.72</v>
      </c>
      <c r="D462" s="33"/>
      <c r="E462" s="9"/>
      <c r="F462" s="9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</row>
    <row r="463" s="56" customFormat="true" ht="12" hidden="false" customHeight="true" outlineLevel="0" collapsed="false">
      <c r="A463" s="59"/>
      <c r="B463" s="31" t="s">
        <v>386</v>
      </c>
      <c r="C463" s="32"/>
      <c r="D463" s="33"/>
      <c r="E463" s="9"/>
      <c r="F463" s="9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</row>
    <row r="464" s="56" customFormat="true" ht="12" hidden="false" customHeight="true" outlineLevel="0" collapsed="false">
      <c r="A464" s="59"/>
      <c r="B464" s="34" t="s">
        <v>387</v>
      </c>
      <c r="C464" s="32" t="n">
        <f aca="false">50*2.5*0.25</f>
        <v>31.25</v>
      </c>
      <c r="D464" s="33"/>
      <c r="E464" s="9"/>
      <c r="F464" s="9"/>
      <c r="G464" s="7" t="n">
        <f aca="false">32/3.2+1</f>
        <v>11</v>
      </c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</row>
    <row r="465" s="56" customFormat="true" ht="12" hidden="false" customHeight="true" outlineLevel="0" collapsed="false">
      <c r="A465" s="59"/>
      <c r="B465" s="34" t="s">
        <v>388</v>
      </c>
      <c r="C465" s="32" t="n">
        <f aca="false">50*1*0.25</f>
        <v>12.5</v>
      </c>
      <c r="D465" s="33"/>
      <c r="E465" s="9"/>
      <c r="F465" s="9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</row>
    <row r="466" s="56" customFormat="true" ht="12" hidden="false" customHeight="true" outlineLevel="0" collapsed="false">
      <c r="A466" s="59"/>
      <c r="B466" s="31" t="s">
        <v>383</v>
      </c>
      <c r="C466" s="32"/>
      <c r="D466" s="33"/>
      <c r="E466" s="9"/>
      <c r="F466" s="9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</row>
    <row r="467" s="56" customFormat="true" ht="12" hidden="false" customHeight="true" outlineLevel="0" collapsed="false">
      <c r="A467" s="59"/>
      <c r="B467" s="34" t="s">
        <v>389</v>
      </c>
      <c r="C467" s="116"/>
      <c r="D467" s="32" t="n">
        <f aca="false">50/2.27</f>
        <v>22.0264317180617</v>
      </c>
      <c r="E467" s="9"/>
      <c r="F467" s="9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</row>
    <row r="468" s="56" customFormat="true" ht="12" hidden="false" customHeight="true" outlineLevel="0" collapsed="false">
      <c r="A468" s="59"/>
      <c r="B468" s="34" t="s">
        <v>390</v>
      </c>
      <c r="C468" s="32" t="n">
        <f aca="false">23*1.2*0.25*0.2</f>
        <v>1.38</v>
      </c>
      <c r="D468" s="33"/>
      <c r="E468" s="9"/>
      <c r="F468" s="9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</row>
    <row r="469" s="56" customFormat="true" ht="12" hidden="false" customHeight="true" outlineLevel="0" collapsed="false">
      <c r="A469" s="59"/>
      <c r="B469" s="31" t="s">
        <v>391</v>
      </c>
      <c r="C469" s="32"/>
      <c r="D469" s="33"/>
      <c r="E469" s="9"/>
      <c r="F469" s="9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</row>
    <row r="470" s="56" customFormat="true" ht="12" hidden="false" customHeight="true" outlineLevel="0" collapsed="false">
      <c r="A470" s="59"/>
      <c r="B470" s="34" t="s">
        <v>392</v>
      </c>
      <c r="C470" s="32" t="n">
        <f aca="false">30*1*0.15</f>
        <v>4.5</v>
      </c>
      <c r="D470" s="33"/>
      <c r="E470" s="9"/>
      <c r="F470" s="9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</row>
    <row r="471" s="56" customFormat="true" ht="12" hidden="false" customHeight="true" outlineLevel="0" collapsed="false">
      <c r="A471" s="59"/>
      <c r="B471" s="34" t="s">
        <v>393</v>
      </c>
      <c r="C471" s="32" t="n">
        <f aca="false">30*0.5*0.15</f>
        <v>2.25</v>
      </c>
      <c r="D471" s="33"/>
      <c r="E471" s="9"/>
      <c r="F471" s="9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</row>
    <row r="472" s="56" customFormat="true" ht="12" hidden="false" customHeight="true" outlineLevel="0" collapsed="false">
      <c r="A472" s="59"/>
      <c r="B472" s="31" t="s">
        <v>394</v>
      </c>
      <c r="C472" s="32"/>
      <c r="D472" s="33"/>
      <c r="E472" s="9" t="n">
        <f aca="false">0.62-0.45</f>
        <v>0.17</v>
      </c>
      <c r="F472" s="9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</row>
    <row r="473" s="56" customFormat="true" ht="12" hidden="false" customHeight="true" outlineLevel="0" collapsed="false">
      <c r="A473" s="59"/>
      <c r="B473" s="34" t="s">
        <v>395</v>
      </c>
      <c r="C473" s="32" t="n">
        <f aca="false">4.3*20/2*0.25</f>
        <v>10.75</v>
      </c>
      <c r="D473" s="33"/>
      <c r="E473" s="9" t="n">
        <f aca="false">14.2-(6*0.2)</f>
        <v>13</v>
      </c>
      <c r="F473" s="9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</row>
    <row r="474" s="56" customFormat="true" ht="12" hidden="false" customHeight="true" outlineLevel="0" collapsed="false">
      <c r="A474" s="59"/>
      <c r="B474" s="31" t="s">
        <v>396</v>
      </c>
      <c r="C474" s="32"/>
      <c r="D474" s="33"/>
      <c r="E474" s="9" t="n">
        <f aca="false">25*0.4*0.2</f>
        <v>2</v>
      </c>
      <c r="F474" s="9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</row>
    <row r="475" s="56" customFormat="true" ht="12" hidden="false" customHeight="true" outlineLevel="0" collapsed="false">
      <c r="A475" s="59"/>
      <c r="B475" s="34" t="s">
        <v>397</v>
      </c>
      <c r="C475" s="32" t="n">
        <f aca="false">20*0.5*0.3</f>
        <v>3</v>
      </c>
      <c r="D475" s="33"/>
      <c r="E475" s="9"/>
      <c r="F475" s="9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</row>
    <row r="476" s="56" customFormat="true" ht="12" hidden="false" customHeight="true" outlineLevel="0" collapsed="false">
      <c r="A476" s="59"/>
      <c r="B476" s="31" t="s">
        <v>383</v>
      </c>
      <c r="C476" s="32"/>
      <c r="D476" s="33"/>
      <c r="E476" s="9"/>
      <c r="F476" s="9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</row>
    <row r="477" s="56" customFormat="true" ht="12" hidden="false" customHeight="true" outlineLevel="0" collapsed="false">
      <c r="A477" s="59"/>
      <c r="B477" s="34" t="s">
        <v>398</v>
      </c>
      <c r="C477" s="116"/>
      <c r="D477" s="32" t="n">
        <f aca="false">20/9</f>
        <v>2.22222222222222</v>
      </c>
      <c r="E477" s="9"/>
      <c r="F477" s="9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</row>
    <row r="478" s="56" customFormat="true" ht="12" hidden="false" customHeight="true" outlineLevel="0" collapsed="false">
      <c r="A478" s="59"/>
      <c r="B478" s="34" t="s">
        <v>399</v>
      </c>
      <c r="C478" s="32" t="n">
        <f aca="false">10*1.2*0.25*0.2</f>
        <v>0.6</v>
      </c>
      <c r="D478" s="33"/>
      <c r="E478" s="9"/>
      <c r="F478" s="9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</row>
    <row r="479" s="56" customFormat="true" ht="12" hidden="false" customHeight="true" outlineLevel="0" collapsed="false">
      <c r="A479" s="59"/>
      <c r="B479" s="31" t="s">
        <v>400</v>
      </c>
      <c r="C479" s="32"/>
      <c r="D479" s="33"/>
      <c r="E479" s="9"/>
      <c r="F479" s="9"/>
      <c r="G479" s="7" t="n">
        <f aca="false">125/32</f>
        <v>3.90625</v>
      </c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</row>
    <row r="480" s="56" customFormat="true" ht="12" hidden="false" customHeight="true" outlineLevel="0" collapsed="false">
      <c r="A480" s="59"/>
      <c r="B480" s="34" t="s">
        <v>401</v>
      </c>
      <c r="C480" s="32"/>
      <c r="D480" s="33" t="n">
        <f aca="false">(25+50+30+20)/4</f>
        <v>31.25</v>
      </c>
      <c r="E480" s="9"/>
      <c r="F480" s="9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</row>
    <row r="481" s="56" customFormat="true" ht="12" hidden="false" customHeight="true" outlineLevel="0" collapsed="false">
      <c r="A481" s="59"/>
      <c r="B481" s="34" t="s">
        <v>402</v>
      </c>
      <c r="C481" s="32" t="n">
        <f aca="false">32*1*0.2*0.15</f>
        <v>0.96</v>
      </c>
      <c r="D481" s="33"/>
      <c r="E481" s="9"/>
      <c r="F481" s="9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</row>
    <row r="482" s="56" customFormat="true" ht="12" hidden="false" customHeight="true" outlineLevel="0" collapsed="false">
      <c r="A482" s="59"/>
      <c r="B482" s="34" t="s">
        <v>403</v>
      </c>
      <c r="C482" s="32" t="n">
        <f aca="false">(25+50+30+20)*0.4*0.15</f>
        <v>7.5</v>
      </c>
      <c r="D482" s="33"/>
      <c r="E482" s="9"/>
      <c r="F482" s="9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</row>
    <row r="483" s="56" customFormat="true" ht="12" hidden="false" customHeight="true" outlineLevel="0" collapsed="false">
      <c r="A483" s="59"/>
      <c r="B483" s="31" t="s">
        <v>404</v>
      </c>
      <c r="C483" s="32"/>
      <c r="D483" s="33"/>
      <c r="E483" s="9"/>
      <c r="F483" s="9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</row>
    <row r="484" s="56" customFormat="true" ht="12" hidden="false" customHeight="true" outlineLevel="0" collapsed="false">
      <c r="A484" s="59"/>
      <c r="B484" s="34" t="s">
        <v>215</v>
      </c>
      <c r="C484" s="32"/>
      <c r="D484" s="33"/>
      <c r="E484" s="9"/>
      <c r="F484" s="9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</row>
    <row r="485" s="56" customFormat="true" ht="12" hidden="false" customHeight="true" outlineLevel="0" collapsed="false">
      <c r="A485" s="59"/>
      <c r="B485" s="34" t="s">
        <v>405</v>
      </c>
      <c r="C485" s="32" t="n">
        <f aca="false">30*1*0.2*0.2</f>
        <v>1.2</v>
      </c>
      <c r="D485" s="33"/>
      <c r="E485" s="9"/>
      <c r="F485" s="9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</row>
    <row r="486" s="56" customFormat="true" ht="12" hidden="false" customHeight="true" outlineLevel="0" collapsed="false">
      <c r="A486" s="59"/>
      <c r="B486" s="31" t="s">
        <v>406</v>
      </c>
      <c r="C486" s="32"/>
      <c r="D486" s="33"/>
      <c r="E486" s="9"/>
      <c r="F486" s="9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</row>
    <row r="487" s="56" customFormat="true" ht="12" hidden="false" customHeight="true" outlineLevel="0" collapsed="false">
      <c r="A487" s="59"/>
      <c r="B487" s="34" t="s">
        <v>407</v>
      </c>
      <c r="C487" s="32" t="n">
        <f aca="false">(25+50+30+20+10)*0.3*0.2</f>
        <v>8.1</v>
      </c>
      <c r="D487" s="33"/>
      <c r="E487" s="9"/>
      <c r="F487" s="9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</row>
    <row r="488" s="56" customFormat="true" ht="12" hidden="false" customHeight="true" outlineLevel="0" collapsed="false">
      <c r="A488" s="59"/>
      <c r="B488" s="31" t="s">
        <v>408</v>
      </c>
      <c r="C488" s="32"/>
      <c r="D488" s="33"/>
      <c r="E488" s="9"/>
      <c r="F488" s="9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</row>
    <row r="489" s="56" customFormat="true" ht="12" hidden="false" customHeight="true" outlineLevel="0" collapsed="false">
      <c r="A489" s="59"/>
      <c r="B489" s="34" t="s">
        <v>409</v>
      </c>
      <c r="C489" s="32" t="n">
        <f aca="false">30*0.2*0.2</f>
        <v>1.2</v>
      </c>
      <c r="D489" s="33"/>
      <c r="E489" s="9"/>
      <c r="F489" s="9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</row>
    <row r="490" s="56" customFormat="true" ht="12" hidden="false" customHeight="true" outlineLevel="0" collapsed="false">
      <c r="A490" s="59"/>
      <c r="B490" s="31" t="s">
        <v>410</v>
      </c>
      <c r="C490" s="32"/>
      <c r="D490" s="33"/>
      <c r="E490" s="9"/>
      <c r="F490" s="9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</row>
    <row r="491" s="56" customFormat="true" ht="12" hidden="false" customHeight="true" outlineLevel="0" collapsed="false">
      <c r="A491" s="59"/>
      <c r="B491" s="34" t="s">
        <v>411</v>
      </c>
      <c r="C491" s="32" t="n">
        <f aca="false">(25+50+30+20+10)*0.2*0.1</f>
        <v>2.7</v>
      </c>
      <c r="D491" s="33"/>
      <c r="E491" s="9"/>
      <c r="F491" s="9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</row>
    <row r="492" s="56" customFormat="true" ht="12" hidden="false" customHeight="true" outlineLevel="0" collapsed="false">
      <c r="A492" s="59"/>
      <c r="B492" s="31" t="s">
        <v>412</v>
      </c>
      <c r="C492" s="32"/>
      <c r="D492" s="33"/>
      <c r="E492" s="9"/>
      <c r="F492" s="9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</row>
    <row r="493" s="57" customFormat="true" ht="12" hidden="false" customHeight="true" outlineLevel="0" collapsed="false">
      <c r="A493" s="25" t="s">
        <v>413</v>
      </c>
      <c r="B493" s="26" t="s">
        <v>414</v>
      </c>
      <c r="C493" s="27" t="s">
        <v>15</v>
      </c>
      <c r="D493" s="28" t="n">
        <f aca="false">SUM(C494:C508)</f>
        <v>53</v>
      </c>
      <c r="E493" s="9"/>
      <c r="F493" s="26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</row>
    <row r="494" s="57" customFormat="true" ht="12" hidden="false" customHeight="true" outlineLevel="0" collapsed="false">
      <c r="A494" s="59"/>
      <c r="B494" s="31" t="s">
        <v>9</v>
      </c>
      <c r="C494" s="32"/>
      <c r="D494" s="113"/>
      <c r="E494" s="9"/>
      <c r="F494" s="9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</row>
    <row r="495" s="57" customFormat="true" ht="12" hidden="false" customHeight="true" outlineLevel="0" collapsed="false">
      <c r="A495" s="59"/>
      <c r="B495" s="31" t="s">
        <v>415</v>
      </c>
      <c r="C495" s="32"/>
      <c r="D495" s="113"/>
      <c r="E495" s="9"/>
      <c r="F495" s="9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</row>
    <row r="496" s="57" customFormat="true" ht="12" hidden="false" customHeight="true" outlineLevel="0" collapsed="false">
      <c r="A496" s="59"/>
      <c r="B496" s="31" t="s">
        <v>139</v>
      </c>
      <c r="C496" s="32"/>
      <c r="D496" s="113"/>
      <c r="E496" s="9"/>
      <c r="F496" s="9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</row>
    <row r="497" s="57" customFormat="true" ht="12" hidden="false" customHeight="true" outlineLevel="0" collapsed="false">
      <c r="A497" s="59"/>
      <c r="B497" s="31" t="s">
        <v>416</v>
      </c>
      <c r="C497" s="32" t="n">
        <f aca="false">2*4.2</f>
        <v>8.4</v>
      </c>
      <c r="D497" s="113"/>
      <c r="E497" s="9"/>
      <c r="F497" s="9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</row>
    <row r="498" s="57" customFormat="true" ht="12" hidden="false" customHeight="true" outlineLevel="0" collapsed="false">
      <c r="A498" s="59"/>
      <c r="B498" s="31" t="s">
        <v>417</v>
      </c>
      <c r="C498" s="32" t="n">
        <f aca="false">2*3</f>
        <v>6</v>
      </c>
      <c r="D498" s="113"/>
      <c r="E498" s="9"/>
      <c r="F498" s="9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</row>
    <row r="499" s="57" customFormat="true" ht="12" hidden="false" customHeight="true" outlineLevel="0" collapsed="false">
      <c r="A499" s="59"/>
      <c r="B499" s="31" t="s">
        <v>130</v>
      </c>
      <c r="C499" s="32"/>
      <c r="D499" s="113"/>
      <c r="E499" s="9"/>
      <c r="F499" s="9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</row>
    <row r="500" s="43" customFormat="true" ht="12" hidden="false" customHeight="true" outlineLevel="0" collapsed="false">
      <c r="A500" s="59"/>
      <c r="B500" s="31" t="s">
        <v>418</v>
      </c>
      <c r="C500" s="32" t="n">
        <f aca="false">3*4.2</f>
        <v>12.6</v>
      </c>
      <c r="D500" s="47"/>
      <c r="E500" s="9"/>
      <c r="F500" s="9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</row>
    <row r="501" s="57" customFormat="true" ht="12" hidden="false" customHeight="true" outlineLevel="0" collapsed="false">
      <c r="A501" s="59"/>
      <c r="B501" s="31" t="s">
        <v>419</v>
      </c>
      <c r="C501" s="32" t="n">
        <f aca="false">3*3</f>
        <v>9</v>
      </c>
      <c r="D501" s="47"/>
      <c r="E501" s="9"/>
      <c r="F501" s="9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</row>
    <row r="502" s="57" customFormat="true" ht="12" hidden="false" customHeight="true" outlineLevel="0" collapsed="false">
      <c r="A502" s="59"/>
      <c r="B502" s="31" t="s">
        <v>133</v>
      </c>
      <c r="C502" s="32"/>
      <c r="D502" s="47"/>
      <c r="E502" s="9"/>
      <c r="F502" s="9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</row>
    <row r="503" s="57" customFormat="true" ht="12" hidden="false" customHeight="true" outlineLevel="0" collapsed="false">
      <c r="A503" s="59"/>
      <c r="B503" s="31" t="s">
        <v>420</v>
      </c>
      <c r="C503" s="117" t="n">
        <f aca="false">1*3</f>
        <v>3</v>
      </c>
      <c r="D503" s="54"/>
      <c r="E503" s="9"/>
      <c r="F503" s="9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</row>
    <row r="504" s="57" customFormat="true" ht="12" hidden="false" customHeight="true" outlineLevel="0" collapsed="false">
      <c r="A504" s="59"/>
      <c r="B504" s="31" t="s">
        <v>421</v>
      </c>
      <c r="C504" s="117" t="n">
        <f aca="false">1*3</f>
        <v>3</v>
      </c>
      <c r="D504" s="118"/>
      <c r="E504" s="9"/>
      <c r="F504" s="9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</row>
    <row r="505" s="57" customFormat="true" ht="12" hidden="false" customHeight="true" outlineLevel="0" collapsed="false">
      <c r="A505" s="59"/>
      <c r="B505" s="31" t="s">
        <v>422</v>
      </c>
      <c r="C505" s="117"/>
      <c r="D505" s="118"/>
      <c r="E505" s="9"/>
      <c r="F505" s="9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</row>
    <row r="506" s="57" customFormat="true" ht="12" hidden="false" customHeight="true" outlineLevel="0" collapsed="false">
      <c r="A506" s="59"/>
      <c r="B506" s="34" t="s">
        <v>423</v>
      </c>
      <c r="C506" s="117"/>
      <c r="D506" s="118"/>
      <c r="E506" s="9"/>
      <c r="F506" s="9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</row>
    <row r="507" s="57" customFormat="true" ht="12" hidden="false" customHeight="true" outlineLevel="0" collapsed="false">
      <c r="A507" s="59"/>
      <c r="B507" s="34" t="s">
        <v>424</v>
      </c>
      <c r="C507" s="117" t="n">
        <v>11</v>
      </c>
      <c r="D507" s="118"/>
      <c r="E507" s="9"/>
      <c r="F507" s="9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</row>
    <row r="508" s="57" customFormat="true" ht="12" hidden="false" customHeight="true" outlineLevel="0" collapsed="false">
      <c r="A508" s="59"/>
      <c r="B508" s="34" t="s">
        <v>425</v>
      </c>
      <c r="C508" s="117"/>
      <c r="D508" s="118"/>
      <c r="E508" s="9"/>
      <c r="F508" s="9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</row>
    <row r="509" s="56" customFormat="true" ht="12" hidden="false" customHeight="true" outlineLevel="0" collapsed="false">
      <c r="A509" s="59"/>
      <c r="B509" s="31" t="s">
        <v>426</v>
      </c>
      <c r="C509" s="32"/>
      <c r="D509" s="47"/>
      <c r="E509" s="9"/>
      <c r="F509" s="9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</row>
    <row r="510" s="56" customFormat="true" ht="12" hidden="false" customHeight="true" outlineLevel="0" collapsed="false">
      <c r="A510" s="25" t="s">
        <v>427</v>
      </c>
      <c r="B510" s="26" t="s">
        <v>428</v>
      </c>
      <c r="C510" s="27" t="s">
        <v>15</v>
      </c>
      <c r="D510" s="28" t="n">
        <f aca="false">SUM(C511:C521)</f>
        <v>462</v>
      </c>
      <c r="E510" s="9"/>
      <c r="F510" s="9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</row>
    <row r="511" customFormat="false" ht="12" hidden="false" customHeight="true" outlineLevel="0" collapsed="false">
      <c r="A511" s="105"/>
      <c r="B511" s="31" t="s">
        <v>9</v>
      </c>
      <c r="C511" s="108"/>
      <c r="D511" s="109"/>
      <c r="E511" s="103"/>
      <c r="F511" s="103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</row>
    <row r="512" customFormat="false" ht="12" hidden="false" customHeight="true" outlineLevel="0" collapsed="false">
      <c r="A512" s="105"/>
      <c r="B512" s="31" t="s">
        <v>127</v>
      </c>
      <c r="C512" s="106"/>
      <c r="D512" s="107"/>
      <c r="E512" s="103"/>
      <c r="F512" s="103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</row>
    <row r="513" customFormat="false" ht="12" hidden="false" customHeight="true" outlineLevel="0" collapsed="false">
      <c r="A513" s="105"/>
      <c r="B513" s="34" t="s">
        <v>295</v>
      </c>
      <c r="C513" s="110"/>
      <c r="D513" s="106" t="n">
        <f aca="false">25/8</f>
        <v>3.125</v>
      </c>
      <c r="E513" s="9"/>
      <c r="F513" s="9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</row>
    <row r="514" s="43" customFormat="true" ht="12" hidden="false" customHeight="true" outlineLevel="0" collapsed="false">
      <c r="A514" s="105"/>
      <c r="B514" s="34" t="s">
        <v>429</v>
      </c>
      <c r="C514" s="106" t="n">
        <f aca="false">9*14</f>
        <v>126</v>
      </c>
      <c r="D514" s="107"/>
      <c r="E514" s="103"/>
      <c r="F514" s="103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</row>
    <row r="515" customFormat="false" ht="12" hidden="false" customHeight="true" outlineLevel="0" collapsed="false">
      <c r="A515" s="105"/>
      <c r="B515" s="31" t="s">
        <v>130</v>
      </c>
      <c r="C515" s="106"/>
      <c r="D515" s="107"/>
      <c r="E515" s="103"/>
      <c r="F515" s="103"/>
      <c r="G515" s="104" t="n">
        <f aca="false">31/10</f>
        <v>3.1</v>
      </c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</row>
    <row r="516" customFormat="false" ht="12" hidden="false" customHeight="true" outlineLevel="0" collapsed="false">
      <c r="A516" s="105"/>
      <c r="B516" s="34" t="s">
        <v>297</v>
      </c>
      <c r="C516" s="110"/>
      <c r="D516" s="106" t="n">
        <f aca="false">50/15</f>
        <v>3.33333333333333</v>
      </c>
      <c r="E516" s="103" t="s">
        <v>317</v>
      </c>
      <c r="F516" s="103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</row>
    <row r="517" customFormat="false" ht="12" hidden="false" customHeight="true" outlineLevel="0" collapsed="false">
      <c r="A517" s="105"/>
      <c r="B517" s="34" t="s">
        <v>430</v>
      </c>
      <c r="C517" s="106" t="n">
        <f aca="false">16*14</f>
        <v>224</v>
      </c>
      <c r="D517" s="107"/>
      <c r="E517" s="103"/>
      <c r="F517" s="103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</row>
    <row r="518" customFormat="false" ht="12" hidden="false" customHeight="true" outlineLevel="0" collapsed="false">
      <c r="A518" s="105"/>
      <c r="B518" s="31" t="s">
        <v>133</v>
      </c>
      <c r="C518" s="106"/>
      <c r="D518" s="107"/>
      <c r="E518" s="103"/>
      <c r="F518" s="103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</row>
    <row r="519" customFormat="false" ht="12" hidden="false" customHeight="true" outlineLevel="0" collapsed="false">
      <c r="A519" s="105"/>
      <c r="B519" s="34" t="s">
        <v>299</v>
      </c>
      <c r="C519" s="110"/>
      <c r="D519" s="106" t="n">
        <f aca="false">20/7</f>
        <v>2.85714285714286</v>
      </c>
      <c r="E519" s="103"/>
      <c r="F519" s="103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</row>
    <row r="520" customFormat="false" ht="12" hidden="false" customHeight="true" outlineLevel="0" collapsed="false">
      <c r="A520" s="105"/>
      <c r="B520" s="34" t="s">
        <v>431</v>
      </c>
      <c r="C520" s="106" t="n">
        <f aca="false">8*14</f>
        <v>112</v>
      </c>
      <c r="D520" s="107"/>
      <c r="E520" s="103"/>
      <c r="F520" s="103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</row>
    <row r="521" customFormat="false" ht="12" hidden="false" customHeight="true" outlineLevel="0" collapsed="false">
      <c r="A521" s="105"/>
      <c r="B521" s="31" t="s">
        <v>432</v>
      </c>
      <c r="C521" s="108"/>
      <c r="D521" s="109"/>
      <c r="E521" s="103"/>
      <c r="F521" s="111" t="n">
        <f aca="false">C514+C517+C520</f>
        <v>462</v>
      </c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</row>
    <row r="522" s="57" customFormat="true" ht="12" hidden="false" customHeight="true" outlineLevel="0" collapsed="false">
      <c r="A522" s="25" t="s">
        <v>433</v>
      </c>
      <c r="B522" s="26" t="s">
        <v>434</v>
      </c>
      <c r="C522" s="27" t="s">
        <v>4</v>
      </c>
      <c r="D522" s="28" t="n">
        <f aca="false">SUM(C523:C532)</f>
        <v>33</v>
      </c>
      <c r="E522" s="9"/>
      <c r="F522" s="9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</row>
    <row r="523" s="57" customFormat="true" ht="12" hidden="false" customHeight="true" outlineLevel="0" collapsed="false">
      <c r="A523" s="59"/>
      <c r="B523" s="31" t="s">
        <v>9</v>
      </c>
      <c r="C523" s="54"/>
      <c r="D523" s="60"/>
      <c r="E523" s="9"/>
      <c r="F523" s="9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</row>
    <row r="524" s="56" customFormat="true" ht="12" hidden="false" customHeight="true" outlineLevel="0" collapsed="false">
      <c r="A524" s="59"/>
      <c r="B524" s="34" t="s">
        <v>435</v>
      </c>
      <c r="C524" s="32"/>
      <c r="D524" s="60"/>
      <c r="E524" s="9"/>
      <c r="F524" s="9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</row>
    <row r="525" customFormat="false" ht="12" hidden="false" customHeight="true" outlineLevel="0" collapsed="false">
      <c r="A525" s="105"/>
      <c r="B525" s="31" t="s">
        <v>9</v>
      </c>
      <c r="C525" s="106"/>
      <c r="D525" s="109"/>
      <c r="E525" s="103"/>
      <c r="F525" s="103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</row>
    <row r="526" customFormat="false" ht="12" hidden="false" customHeight="true" outlineLevel="0" collapsed="false">
      <c r="A526" s="105"/>
      <c r="B526" s="31" t="s">
        <v>127</v>
      </c>
      <c r="C526" s="106"/>
      <c r="D526" s="109"/>
      <c r="E526" s="103"/>
      <c r="F526" s="103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</row>
    <row r="527" customFormat="false" ht="12" hidden="false" customHeight="true" outlineLevel="0" collapsed="false">
      <c r="A527" s="105"/>
      <c r="B527" s="34" t="s">
        <v>327</v>
      </c>
      <c r="C527" s="106" t="n">
        <v>9</v>
      </c>
      <c r="D527" s="109"/>
      <c r="E527" s="9"/>
      <c r="F527" s="9" t="n">
        <f aca="false">108.5+93</f>
        <v>201.5</v>
      </c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</row>
    <row r="528" customFormat="false" ht="12" hidden="false" customHeight="true" outlineLevel="0" collapsed="false">
      <c r="A528" s="105"/>
      <c r="B528" s="31" t="s">
        <v>130</v>
      </c>
      <c r="C528" s="106"/>
      <c r="D528" s="109"/>
      <c r="E528" s="103"/>
      <c r="F528" s="103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</row>
    <row r="529" customFormat="false" ht="12" hidden="false" customHeight="true" outlineLevel="0" collapsed="false">
      <c r="A529" s="105"/>
      <c r="B529" s="34" t="s">
        <v>329</v>
      </c>
      <c r="C529" s="106" t="n">
        <v>16</v>
      </c>
      <c r="D529" s="109"/>
      <c r="E529" s="9"/>
      <c r="F529" s="9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</row>
    <row r="530" customFormat="false" ht="12" hidden="false" customHeight="true" outlineLevel="0" collapsed="false">
      <c r="A530" s="105"/>
      <c r="B530" s="31" t="s">
        <v>133</v>
      </c>
      <c r="C530" s="106"/>
      <c r="D530" s="109"/>
      <c r="E530" s="9"/>
      <c r="F530" s="9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</row>
    <row r="531" customFormat="false" ht="12" hidden="false" customHeight="true" outlineLevel="0" collapsed="false">
      <c r="A531" s="105"/>
      <c r="B531" s="34" t="s">
        <v>333</v>
      </c>
      <c r="C531" s="106" t="n">
        <v>8</v>
      </c>
      <c r="D531" s="109"/>
      <c r="E531" s="9"/>
      <c r="F531" s="9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  <c r="CE531" s="7"/>
      <c r="CF531" s="7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</row>
    <row r="532" customFormat="false" ht="12" hidden="false" customHeight="true" outlineLevel="0" collapsed="false">
      <c r="A532" s="105"/>
      <c r="B532" s="31" t="s">
        <v>436</v>
      </c>
      <c r="C532" s="108"/>
      <c r="D532" s="109"/>
      <c r="E532" s="9"/>
      <c r="F532" s="9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</row>
    <row r="533" s="57" customFormat="true" ht="12" hidden="false" customHeight="true" outlineLevel="0" collapsed="false">
      <c r="A533" s="25" t="s">
        <v>437</v>
      </c>
      <c r="B533" s="119" t="s">
        <v>438</v>
      </c>
      <c r="C533" s="27" t="s">
        <v>123</v>
      </c>
      <c r="D533" s="28" t="n">
        <f aca="false">SUM(C534:C539)</f>
        <v>145</v>
      </c>
      <c r="E533" s="9"/>
      <c r="F533" s="9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</row>
    <row r="534" s="56" customFormat="true" ht="12" hidden="false" customHeight="true" outlineLevel="0" collapsed="false">
      <c r="A534" s="59"/>
      <c r="B534" s="31" t="s">
        <v>9</v>
      </c>
      <c r="C534" s="54"/>
      <c r="D534" s="47"/>
      <c r="E534" s="9"/>
      <c r="F534" s="9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</row>
    <row r="535" s="56" customFormat="true" ht="12" hidden="false" customHeight="true" outlineLevel="0" collapsed="false">
      <c r="A535" s="59"/>
      <c r="B535" s="31" t="s">
        <v>439</v>
      </c>
      <c r="C535" s="54"/>
      <c r="D535" s="47"/>
      <c r="E535" s="9"/>
      <c r="F535" s="9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</row>
    <row r="536" s="43" customFormat="true" ht="12" hidden="false" customHeight="true" outlineLevel="0" collapsed="false">
      <c r="A536" s="59"/>
      <c r="B536" s="34" t="s">
        <v>440</v>
      </c>
      <c r="C536" s="32" t="n">
        <f aca="false">5*4</f>
        <v>20</v>
      </c>
      <c r="D536" s="47"/>
      <c r="E536" s="9"/>
      <c r="F536" s="9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</row>
    <row r="537" s="57" customFormat="true" ht="12" hidden="false" customHeight="true" outlineLevel="0" collapsed="false">
      <c r="A537" s="59"/>
      <c r="B537" s="31" t="s">
        <v>441</v>
      </c>
      <c r="C537" s="32"/>
      <c r="D537" s="47"/>
      <c r="E537" s="9"/>
      <c r="F537" s="9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</row>
    <row r="538" s="57" customFormat="true" ht="12" hidden="false" customHeight="true" outlineLevel="0" collapsed="false">
      <c r="A538" s="59"/>
      <c r="B538" s="34" t="s">
        <v>442</v>
      </c>
      <c r="C538" s="32" t="n">
        <f aca="false">25+50+30+20</f>
        <v>125</v>
      </c>
      <c r="D538" s="47"/>
      <c r="E538" s="9"/>
      <c r="F538" s="9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</row>
    <row r="539" s="57" customFormat="true" ht="12" hidden="false" customHeight="true" outlineLevel="0" collapsed="false">
      <c r="A539" s="59"/>
      <c r="B539" s="31" t="s">
        <v>443</v>
      </c>
      <c r="C539" s="54"/>
      <c r="D539" s="47"/>
      <c r="E539" s="9"/>
      <c r="F539" s="9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</row>
    <row r="540" s="121" customFormat="true" ht="12" hidden="false" customHeight="true" outlineLevel="0" collapsed="false">
      <c r="A540" s="91" t="s">
        <v>444</v>
      </c>
      <c r="B540" s="120" t="s">
        <v>445</v>
      </c>
      <c r="C540" s="93" t="s">
        <v>123</v>
      </c>
      <c r="D540" s="28" t="n">
        <f aca="false">SUM(C541:C545)</f>
        <v>450</v>
      </c>
      <c r="E540" s="95"/>
      <c r="F540" s="95"/>
      <c r="G540" s="96"/>
      <c r="H540" s="96"/>
      <c r="I540" s="96"/>
      <c r="J540" s="96"/>
      <c r="K540" s="96"/>
      <c r="L540" s="96"/>
      <c r="M540" s="96"/>
      <c r="N540" s="96"/>
      <c r="O540" s="96"/>
      <c r="P540" s="96"/>
      <c r="Q540" s="96"/>
      <c r="R540" s="96"/>
      <c r="S540" s="96"/>
      <c r="T540" s="96"/>
      <c r="U540" s="96"/>
      <c r="V540" s="96"/>
      <c r="W540" s="96"/>
      <c r="X540" s="96"/>
      <c r="Y540" s="96"/>
      <c r="Z540" s="96"/>
      <c r="AA540" s="96"/>
      <c r="AB540" s="96"/>
      <c r="AC540" s="96"/>
      <c r="AD540" s="96"/>
      <c r="AE540" s="96"/>
      <c r="AF540" s="96"/>
      <c r="AG540" s="96"/>
      <c r="AH540" s="96"/>
      <c r="AI540" s="96"/>
      <c r="AJ540" s="96"/>
      <c r="AK540" s="96"/>
      <c r="AL540" s="96"/>
      <c r="AM540" s="96"/>
      <c r="AN540" s="96"/>
      <c r="AO540" s="96"/>
      <c r="AP540" s="96"/>
      <c r="AQ540" s="96"/>
      <c r="AR540" s="96"/>
      <c r="AS540" s="96"/>
      <c r="AT540" s="96"/>
      <c r="AU540" s="96"/>
      <c r="AV540" s="96"/>
      <c r="AW540" s="96"/>
      <c r="AX540" s="96"/>
      <c r="AY540" s="96"/>
      <c r="AZ540" s="96"/>
      <c r="BA540" s="96"/>
      <c r="BB540" s="96"/>
      <c r="BC540" s="96"/>
      <c r="BD540" s="96"/>
      <c r="BE540" s="96"/>
      <c r="BF540" s="96"/>
      <c r="BG540" s="96"/>
      <c r="BH540" s="96"/>
      <c r="BI540" s="96"/>
      <c r="BJ540" s="96"/>
      <c r="BK540" s="96"/>
      <c r="BL540" s="96"/>
      <c r="BM540" s="96"/>
      <c r="BN540" s="96"/>
      <c r="BO540" s="96"/>
      <c r="BP540" s="96"/>
      <c r="BQ540" s="96"/>
      <c r="BR540" s="96"/>
      <c r="BS540" s="96"/>
      <c r="BT540" s="96"/>
      <c r="BU540" s="96"/>
      <c r="BV540" s="96"/>
      <c r="BW540" s="96"/>
      <c r="BX540" s="96"/>
      <c r="BY540" s="96"/>
      <c r="BZ540" s="96"/>
      <c r="CA540" s="96"/>
      <c r="CB540" s="96"/>
      <c r="CC540" s="96"/>
      <c r="CD540" s="96"/>
      <c r="CE540" s="96"/>
      <c r="CF540" s="96"/>
      <c r="CG540" s="96"/>
      <c r="CH540" s="96"/>
      <c r="CI540" s="96"/>
      <c r="CJ540" s="96"/>
      <c r="CK540" s="96"/>
      <c r="CL540" s="96"/>
      <c r="CM540" s="96"/>
      <c r="CN540" s="96"/>
      <c r="CO540" s="96"/>
      <c r="CP540" s="96"/>
      <c r="CQ540" s="96"/>
      <c r="CR540" s="96"/>
      <c r="CS540" s="96"/>
      <c r="CT540" s="96"/>
      <c r="CU540" s="96"/>
      <c r="CV540" s="96"/>
      <c r="CW540" s="96"/>
      <c r="CX540" s="96"/>
      <c r="CY540" s="96"/>
      <c r="CZ540" s="96"/>
      <c r="DA540" s="96"/>
      <c r="DB540" s="96"/>
      <c r="DC540" s="96"/>
      <c r="DD540" s="96"/>
      <c r="DE540" s="96"/>
      <c r="DF540" s="96"/>
      <c r="DG540" s="96"/>
      <c r="DH540" s="96"/>
      <c r="DI540" s="96"/>
      <c r="DJ540" s="96"/>
      <c r="DK540" s="96"/>
      <c r="DL540" s="96"/>
      <c r="DM540" s="96"/>
      <c r="DN540" s="96"/>
    </row>
    <row r="541" s="57" customFormat="true" ht="12" hidden="false" customHeight="true" outlineLevel="0" collapsed="false">
      <c r="A541" s="59"/>
      <c r="B541" s="31" t="s">
        <v>9</v>
      </c>
      <c r="C541" s="54"/>
      <c r="D541" s="47"/>
      <c r="E541" s="9"/>
      <c r="F541" s="9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</row>
    <row r="542" s="57" customFormat="true" ht="12" hidden="false" customHeight="true" outlineLevel="0" collapsed="false">
      <c r="A542" s="59"/>
      <c r="B542" s="31" t="s">
        <v>446</v>
      </c>
      <c r="C542" s="32"/>
      <c r="D542" s="47"/>
      <c r="E542" s="9"/>
      <c r="F542" s="9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</row>
    <row r="543" s="43" customFormat="true" ht="12" hidden="false" customHeight="true" outlineLevel="0" collapsed="false">
      <c r="A543" s="59"/>
      <c r="B543" s="34" t="s">
        <v>447</v>
      </c>
      <c r="C543" s="32" t="n">
        <f aca="false">((25+50+20)*3)+(2*4*5)</f>
        <v>325</v>
      </c>
      <c r="D543" s="47"/>
      <c r="E543" s="9"/>
      <c r="F543" s="9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</row>
    <row r="544" s="57" customFormat="true" ht="12" hidden="false" customHeight="true" outlineLevel="0" collapsed="false">
      <c r="A544" s="59"/>
      <c r="B544" s="34" t="s">
        <v>448</v>
      </c>
      <c r="C544" s="32" t="n">
        <v>125</v>
      </c>
      <c r="D544" s="47"/>
      <c r="E544" s="9"/>
      <c r="F544" s="9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</row>
    <row r="545" s="57" customFormat="true" ht="12" hidden="false" customHeight="true" outlineLevel="0" collapsed="false">
      <c r="A545" s="59"/>
      <c r="B545" s="31" t="s">
        <v>449</v>
      </c>
      <c r="C545" s="54"/>
      <c r="D545" s="47"/>
      <c r="E545" s="9"/>
      <c r="F545" s="9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</row>
    <row r="546" s="57" customFormat="true" ht="12.75" hidden="false" customHeight="true" outlineLevel="0" collapsed="false">
      <c r="A546" s="122" t="s">
        <v>450</v>
      </c>
      <c r="B546" s="123" t="s">
        <v>451</v>
      </c>
      <c r="C546" s="124" t="s">
        <v>15</v>
      </c>
      <c r="D546" s="28" t="n">
        <f aca="false">SUM(C547:C550)</f>
        <v>380</v>
      </c>
      <c r="E546" s="9"/>
      <c r="F546" s="9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</row>
    <row r="547" s="57" customFormat="true" ht="12" hidden="false" customHeight="true" outlineLevel="0" collapsed="false">
      <c r="A547" s="59"/>
      <c r="B547" s="31" t="s">
        <v>9</v>
      </c>
      <c r="C547" s="32"/>
      <c r="D547" s="47"/>
      <c r="E547" s="9"/>
      <c r="F547" s="9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</row>
    <row r="548" s="57" customFormat="true" ht="12" hidden="false" customHeight="true" outlineLevel="0" collapsed="false">
      <c r="A548" s="59"/>
      <c r="B548" s="31" t="s">
        <v>452</v>
      </c>
      <c r="C548" s="32"/>
      <c r="D548" s="47"/>
      <c r="E548" s="9"/>
      <c r="F548" s="9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</row>
    <row r="549" s="57" customFormat="true" ht="12" hidden="false" customHeight="true" outlineLevel="0" collapsed="false">
      <c r="A549" s="59"/>
      <c r="B549" s="34" t="s">
        <v>453</v>
      </c>
      <c r="C549" s="32" t="n">
        <f aca="false">4*(25+50+20)</f>
        <v>380</v>
      </c>
      <c r="D549" s="47"/>
      <c r="E549" s="9"/>
      <c r="F549" s="9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</row>
    <row r="550" s="57" customFormat="true" ht="12" hidden="false" customHeight="true" outlineLevel="0" collapsed="false">
      <c r="A550" s="59"/>
      <c r="B550" s="31" t="s">
        <v>454</v>
      </c>
      <c r="C550" s="54"/>
      <c r="D550" s="47"/>
      <c r="E550" s="9"/>
      <c r="F550" s="9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</row>
    <row r="551" s="57" customFormat="true" ht="12.75" hidden="false" customHeight="true" outlineLevel="0" collapsed="false">
      <c r="A551" s="122" t="s">
        <v>455</v>
      </c>
      <c r="B551" s="123" t="s">
        <v>456</v>
      </c>
      <c r="C551" s="124" t="s">
        <v>15</v>
      </c>
      <c r="D551" s="28" t="n">
        <f aca="false">SUM(C552:C562)</f>
        <v>214.5</v>
      </c>
      <c r="E551" s="9"/>
      <c r="F551" s="9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</row>
    <row r="552" customFormat="false" ht="12" hidden="false" customHeight="true" outlineLevel="0" collapsed="false">
      <c r="A552" s="105"/>
      <c r="B552" s="31" t="s">
        <v>9</v>
      </c>
      <c r="C552" s="108"/>
      <c r="D552" s="109"/>
      <c r="E552" s="103"/>
      <c r="F552" s="103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</row>
    <row r="553" customFormat="false" ht="12" hidden="false" customHeight="true" outlineLevel="0" collapsed="false">
      <c r="A553" s="105"/>
      <c r="B553" s="31" t="s">
        <v>127</v>
      </c>
      <c r="C553" s="108"/>
      <c r="D553" s="107"/>
      <c r="E553" s="103"/>
      <c r="F553" s="103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</row>
    <row r="554" customFormat="false" ht="12" hidden="false" customHeight="true" outlineLevel="0" collapsed="false">
      <c r="A554" s="105"/>
      <c r="B554" s="34" t="s">
        <v>314</v>
      </c>
      <c r="C554" s="110"/>
      <c r="D554" s="106" t="n">
        <f aca="false">25/8</f>
        <v>3.125</v>
      </c>
      <c r="E554" s="9"/>
      <c r="F554" s="9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</row>
    <row r="555" s="43" customFormat="true" ht="12" hidden="false" customHeight="true" outlineLevel="0" collapsed="false">
      <c r="A555" s="105"/>
      <c r="B555" s="34" t="s">
        <v>457</v>
      </c>
      <c r="C555" s="106" t="n">
        <f aca="false">9*6.5</f>
        <v>58.5</v>
      </c>
      <c r="D555" s="107"/>
      <c r="E555" s="103"/>
      <c r="F555" s="103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</row>
    <row r="556" customFormat="false" ht="12" hidden="false" customHeight="true" outlineLevel="0" collapsed="false">
      <c r="A556" s="105"/>
      <c r="B556" s="31" t="s">
        <v>130</v>
      </c>
      <c r="C556" s="106"/>
      <c r="D556" s="107"/>
      <c r="E556" s="103"/>
      <c r="F556" s="103"/>
      <c r="G556" s="104" t="n">
        <f aca="false">31/10</f>
        <v>3.1</v>
      </c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</row>
    <row r="557" customFormat="false" ht="12" hidden="false" customHeight="true" outlineLevel="0" collapsed="false">
      <c r="A557" s="105"/>
      <c r="B557" s="34" t="s">
        <v>131</v>
      </c>
      <c r="C557" s="110"/>
      <c r="D557" s="106" t="n">
        <f aca="false">50/15</f>
        <v>3.33333333333333</v>
      </c>
      <c r="E557" s="103" t="s">
        <v>317</v>
      </c>
      <c r="F557" s="103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</row>
    <row r="558" customFormat="false" ht="12" hidden="false" customHeight="true" outlineLevel="0" collapsed="false">
      <c r="A558" s="105"/>
      <c r="B558" s="34" t="s">
        <v>458</v>
      </c>
      <c r="C558" s="106" t="n">
        <f aca="false">16*6.5</f>
        <v>104</v>
      </c>
      <c r="D558" s="107"/>
      <c r="E558" s="103"/>
      <c r="F558" s="103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</row>
    <row r="559" customFormat="false" ht="12" hidden="false" customHeight="true" outlineLevel="0" collapsed="false">
      <c r="A559" s="105"/>
      <c r="B559" s="31" t="s">
        <v>133</v>
      </c>
      <c r="C559" s="106"/>
      <c r="D559" s="107"/>
      <c r="E559" s="103"/>
      <c r="F559" s="103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</row>
    <row r="560" customFormat="false" ht="12" hidden="false" customHeight="true" outlineLevel="0" collapsed="false">
      <c r="A560" s="105"/>
      <c r="B560" s="34" t="s">
        <v>134</v>
      </c>
      <c r="C560" s="110"/>
      <c r="D560" s="106" t="n">
        <f aca="false">20/7</f>
        <v>2.85714285714286</v>
      </c>
      <c r="E560" s="103"/>
      <c r="F560" s="103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</row>
    <row r="561" customFormat="false" ht="12" hidden="false" customHeight="true" outlineLevel="0" collapsed="false">
      <c r="A561" s="105"/>
      <c r="B561" s="34" t="s">
        <v>459</v>
      </c>
      <c r="C561" s="106" t="n">
        <f aca="false">8*6.5</f>
        <v>52</v>
      </c>
      <c r="D561" s="107"/>
      <c r="E561" s="103"/>
      <c r="F561" s="103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</row>
    <row r="562" customFormat="false" ht="12" hidden="false" customHeight="true" outlineLevel="0" collapsed="false">
      <c r="A562" s="105"/>
      <c r="B562" s="31" t="s">
        <v>460</v>
      </c>
      <c r="C562" s="108"/>
      <c r="D562" s="109"/>
      <c r="E562" s="103"/>
      <c r="F562" s="111" t="n">
        <f aca="false">C555+C558+C561</f>
        <v>214.5</v>
      </c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</row>
    <row r="563" s="129" customFormat="true" ht="12" hidden="false" customHeight="true" outlineLevel="0" collapsed="false">
      <c r="A563" s="125" t="s">
        <v>461</v>
      </c>
      <c r="B563" s="123" t="s">
        <v>462</v>
      </c>
      <c r="C563" s="124" t="s">
        <v>15</v>
      </c>
      <c r="D563" s="126" t="n">
        <f aca="false">C567</f>
        <v>31.5</v>
      </c>
      <c r="E563" s="127"/>
      <c r="F563" s="128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127"/>
      <c r="AR563" s="127"/>
      <c r="AS563" s="127"/>
      <c r="AT563" s="127"/>
      <c r="AU563" s="127"/>
      <c r="AV563" s="127"/>
      <c r="AW563" s="127"/>
      <c r="AX563" s="127"/>
      <c r="AY563" s="127"/>
      <c r="AZ563" s="127"/>
      <c r="BA563" s="127"/>
      <c r="BB563" s="127"/>
      <c r="BC563" s="127"/>
      <c r="BD563" s="127"/>
      <c r="BE563" s="127"/>
      <c r="BF563" s="127"/>
      <c r="BG563" s="127"/>
      <c r="BH563" s="127"/>
      <c r="BI563" s="127"/>
      <c r="BJ563" s="127"/>
      <c r="BK563" s="127"/>
      <c r="BL563" s="127"/>
      <c r="BM563" s="127"/>
      <c r="BN563" s="127"/>
      <c r="BO563" s="127"/>
      <c r="BP563" s="127"/>
      <c r="BQ563" s="127"/>
      <c r="BR563" s="127"/>
      <c r="BS563" s="127"/>
      <c r="BT563" s="127"/>
      <c r="BU563" s="127"/>
      <c r="BV563" s="127"/>
      <c r="BW563" s="127"/>
      <c r="BX563" s="127"/>
      <c r="BY563" s="127"/>
      <c r="BZ563" s="127"/>
      <c r="CA563" s="127"/>
      <c r="CB563" s="127"/>
      <c r="CC563" s="127"/>
      <c r="CD563" s="127"/>
      <c r="CE563" s="127"/>
      <c r="CF563" s="127"/>
      <c r="CG563" s="127"/>
      <c r="CH563" s="127"/>
      <c r="CI563" s="127"/>
      <c r="CJ563" s="127"/>
      <c r="CK563" s="127"/>
      <c r="CL563" s="127"/>
      <c r="CM563" s="127"/>
      <c r="CN563" s="127"/>
      <c r="CO563" s="127"/>
      <c r="CP563" s="127"/>
      <c r="CQ563" s="127"/>
      <c r="CR563" s="127"/>
      <c r="CS563" s="127"/>
      <c r="CT563" s="127"/>
      <c r="CU563" s="127"/>
      <c r="CV563" s="127"/>
      <c r="CW563" s="127"/>
      <c r="CX563" s="127"/>
      <c r="CY563" s="127"/>
      <c r="CZ563" s="127"/>
      <c r="DA563" s="127"/>
      <c r="DB563" s="127"/>
      <c r="DC563" s="127"/>
      <c r="DD563" s="127"/>
      <c r="DE563" s="127"/>
      <c r="DF563" s="127"/>
      <c r="DG563" s="127"/>
      <c r="DH563" s="127"/>
      <c r="DI563" s="127"/>
      <c r="DJ563" s="127"/>
      <c r="DK563" s="127"/>
      <c r="DL563" s="127"/>
      <c r="DM563" s="127"/>
      <c r="DN563" s="127"/>
      <c r="DO563" s="127"/>
      <c r="DP563" s="127"/>
      <c r="DQ563" s="127"/>
      <c r="DR563" s="127"/>
      <c r="DS563" s="127"/>
      <c r="DT563" s="127"/>
      <c r="DU563" s="127"/>
      <c r="DV563" s="127"/>
      <c r="DW563" s="127"/>
      <c r="DX563" s="127"/>
      <c r="DY563" s="127"/>
      <c r="DZ563" s="127"/>
      <c r="EA563" s="127"/>
      <c r="EB563" s="127"/>
      <c r="EC563" s="127"/>
      <c r="ED563" s="127"/>
      <c r="EE563" s="127"/>
      <c r="EF563" s="127"/>
      <c r="EG563" s="127"/>
      <c r="EH563" s="127"/>
      <c r="EI563" s="127"/>
      <c r="EJ563" s="127"/>
      <c r="EK563" s="127"/>
      <c r="EL563" s="127"/>
      <c r="EM563" s="127"/>
      <c r="EN563" s="127"/>
      <c r="EO563" s="127"/>
      <c r="EP563" s="127"/>
      <c r="EQ563" s="127"/>
      <c r="ER563" s="127"/>
      <c r="ES563" s="127"/>
      <c r="ET563" s="127"/>
      <c r="EU563" s="127"/>
      <c r="EV563" s="127"/>
      <c r="EW563" s="127"/>
      <c r="EX563" s="127"/>
      <c r="EY563" s="127"/>
      <c r="EZ563" s="127"/>
      <c r="FA563" s="127"/>
      <c r="FB563" s="127"/>
      <c r="FC563" s="127"/>
      <c r="FD563" s="127"/>
      <c r="FE563" s="127"/>
      <c r="FF563" s="127"/>
      <c r="FG563" s="127"/>
      <c r="FH563" s="127"/>
      <c r="FI563" s="127"/>
      <c r="FJ563" s="127"/>
      <c r="FK563" s="127"/>
      <c r="FL563" s="127"/>
      <c r="FM563" s="127"/>
      <c r="FN563" s="127"/>
      <c r="FO563" s="127"/>
      <c r="FP563" s="127"/>
      <c r="FQ563" s="127"/>
      <c r="FR563" s="127"/>
      <c r="FS563" s="127"/>
      <c r="FT563" s="127"/>
      <c r="FU563" s="127"/>
      <c r="FV563" s="127"/>
      <c r="FW563" s="127"/>
      <c r="FX563" s="127"/>
      <c r="FY563" s="127"/>
      <c r="FZ563" s="127"/>
      <c r="GA563" s="127"/>
      <c r="GB563" s="127"/>
      <c r="GC563" s="127"/>
      <c r="GD563" s="127"/>
      <c r="GE563" s="127"/>
      <c r="GF563" s="127"/>
      <c r="GG563" s="127"/>
      <c r="GH563" s="127"/>
      <c r="GI563" s="127"/>
      <c r="GJ563" s="127"/>
      <c r="GK563" s="127"/>
      <c r="GL563" s="127"/>
      <c r="GM563" s="127"/>
      <c r="GN563" s="127"/>
      <c r="GO563" s="127"/>
      <c r="GP563" s="127"/>
      <c r="GQ563" s="127"/>
      <c r="GR563" s="127"/>
      <c r="GS563" s="127"/>
      <c r="GT563" s="127"/>
      <c r="GU563" s="127"/>
      <c r="GV563" s="127"/>
      <c r="GW563" s="127"/>
      <c r="GX563" s="127"/>
      <c r="GY563" s="127"/>
      <c r="GZ563" s="127"/>
      <c r="HA563" s="127"/>
      <c r="HB563" s="127"/>
      <c r="HC563" s="127"/>
      <c r="HD563" s="127"/>
      <c r="HE563" s="127"/>
      <c r="HF563" s="127"/>
      <c r="HG563" s="127"/>
      <c r="HH563" s="127"/>
      <c r="HI563" s="127"/>
      <c r="HJ563" s="127"/>
      <c r="HK563" s="127"/>
      <c r="HL563" s="127"/>
      <c r="HM563" s="127"/>
      <c r="HN563" s="127"/>
      <c r="HO563" s="127"/>
      <c r="HP563" s="127"/>
      <c r="HQ563" s="127"/>
      <c r="HR563" s="127"/>
      <c r="HS563" s="127"/>
      <c r="HT563" s="127"/>
      <c r="HU563" s="127"/>
      <c r="HV563" s="127"/>
      <c r="HW563" s="127"/>
      <c r="HX563" s="127"/>
      <c r="HY563" s="127"/>
      <c r="HZ563" s="127"/>
      <c r="IA563" s="127"/>
      <c r="IB563" s="127"/>
      <c r="IC563" s="127"/>
      <c r="ID563" s="127"/>
      <c r="IE563" s="127"/>
      <c r="IF563" s="127"/>
      <c r="IG563" s="127"/>
      <c r="IH563" s="127"/>
      <c r="II563" s="127"/>
      <c r="IJ563" s="127"/>
      <c r="IK563" s="127"/>
      <c r="IL563" s="127"/>
      <c r="IM563" s="127"/>
      <c r="IN563" s="127"/>
      <c r="IO563" s="127"/>
      <c r="IP563" s="127"/>
      <c r="IQ563" s="127"/>
      <c r="IR563" s="127"/>
      <c r="IS563" s="127"/>
      <c r="IT563" s="127"/>
      <c r="IU563" s="127"/>
      <c r="IV563" s="127"/>
    </row>
    <row r="564" customFormat="false" ht="12" hidden="false" customHeight="true" outlineLevel="0" collapsed="false">
      <c r="A564" s="105"/>
      <c r="B564" s="31" t="s">
        <v>9</v>
      </c>
      <c r="C564" s="108"/>
      <c r="D564" s="109"/>
      <c r="E564" s="103"/>
      <c r="F564" s="111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</row>
    <row r="565" customFormat="false" ht="12" hidden="false" customHeight="true" outlineLevel="0" collapsed="false">
      <c r="A565" s="105"/>
      <c r="B565" s="31" t="s">
        <v>463</v>
      </c>
      <c r="C565" s="106"/>
      <c r="D565" s="107"/>
      <c r="E565" s="103"/>
      <c r="F565" s="111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</row>
    <row r="566" customFormat="false" ht="12" hidden="false" customHeight="true" outlineLevel="0" collapsed="false">
      <c r="A566" s="105"/>
      <c r="B566" s="34" t="s">
        <v>464</v>
      </c>
      <c r="C566" s="106"/>
      <c r="D566" s="107" t="n">
        <f aca="false">(25+50+30+20)/1.98</f>
        <v>63.1313131313131</v>
      </c>
      <c r="E566" s="103"/>
      <c r="F566" s="111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</row>
    <row r="567" customFormat="false" ht="12" hidden="false" customHeight="true" outlineLevel="0" collapsed="false">
      <c r="A567" s="105"/>
      <c r="B567" s="34" t="s">
        <v>465</v>
      </c>
      <c r="C567" s="106" t="n">
        <f aca="false">63*0.5</f>
        <v>31.5</v>
      </c>
      <c r="D567" s="107"/>
      <c r="E567" s="103"/>
      <c r="F567" s="111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</row>
    <row r="568" customFormat="false" ht="12" hidden="false" customHeight="true" outlineLevel="0" collapsed="false">
      <c r="A568" s="105"/>
      <c r="B568" s="31" t="s">
        <v>466</v>
      </c>
      <c r="C568" s="108"/>
      <c r="D568" s="109"/>
      <c r="E568" s="103"/>
      <c r="F568" s="111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</row>
    <row r="569" s="57" customFormat="true" ht="12" hidden="false" customHeight="true" outlineLevel="0" collapsed="false">
      <c r="A569" s="25" t="s">
        <v>467</v>
      </c>
      <c r="B569" s="26" t="s">
        <v>468</v>
      </c>
      <c r="C569" s="27" t="s">
        <v>15</v>
      </c>
      <c r="D569" s="28" t="n">
        <f aca="false">SUM(C570:C584)</f>
        <v>43</v>
      </c>
      <c r="E569" s="9"/>
      <c r="F569" s="9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  <c r="CE569" s="7"/>
      <c r="CF569" s="7"/>
      <c r="CG569" s="7"/>
      <c r="CH569" s="7"/>
      <c r="CI569" s="7"/>
      <c r="CJ569" s="7"/>
      <c r="CK569" s="7"/>
      <c r="CL569" s="7"/>
      <c r="CM569" s="7"/>
      <c r="CN569" s="7"/>
      <c r="CO569" s="7"/>
      <c r="CP569" s="7"/>
      <c r="CQ569" s="7"/>
      <c r="CR569" s="7"/>
      <c r="CS569" s="7"/>
      <c r="CT569" s="7"/>
      <c r="CU569" s="7"/>
      <c r="CV569" s="7"/>
      <c r="CW569" s="7"/>
      <c r="CX569" s="7"/>
      <c r="CY569" s="7"/>
      <c r="CZ569" s="7"/>
      <c r="DA569" s="7"/>
      <c r="DB569" s="7"/>
      <c r="DC569" s="7"/>
      <c r="DD569" s="7"/>
      <c r="DE569" s="7"/>
      <c r="DF569" s="7"/>
      <c r="DG569" s="7"/>
      <c r="DH569" s="7"/>
      <c r="DI569" s="7"/>
      <c r="DJ569" s="7"/>
      <c r="DK569" s="7"/>
      <c r="DL569" s="7"/>
      <c r="DM569" s="7"/>
      <c r="DN569" s="7"/>
    </row>
    <row r="570" customFormat="false" ht="12" hidden="false" customHeight="true" outlineLevel="0" collapsed="false">
      <c r="A570" s="105"/>
      <c r="B570" s="31" t="s">
        <v>9</v>
      </c>
      <c r="C570" s="106"/>
      <c r="D570" s="109"/>
      <c r="E570" s="103"/>
      <c r="F570" s="103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</row>
    <row r="571" customFormat="false" ht="12" hidden="false" customHeight="true" outlineLevel="0" collapsed="false">
      <c r="A571" s="105"/>
      <c r="B571" s="31" t="s">
        <v>415</v>
      </c>
      <c r="C571" s="106"/>
      <c r="D571" s="109"/>
      <c r="E571" s="103"/>
      <c r="F571" s="103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</row>
    <row r="572" customFormat="false" ht="12" hidden="false" customHeight="true" outlineLevel="0" collapsed="false">
      <c r="A572" s="105"/>
      <c r="B572" s="31" t="s">
        <v>127</v>
      </c>
      <c r="C572" s="106"/>
      <c r="D572" s="107"/>
      <c r="E572" s="103"/>
      <c r="F572" s="103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</row>
    <row r="573" customFormat="false" ht="12" hidden="false" customHeight="true" outlineLevel="0" collapsed="false">
      <c r="A573" s="105"/>
      <c r="B573" s="34" t="s">
        <v>314</v>
      </c>
      <c r="C573" s="110"/>
      <c r="D573" s="106" t="n">
        <f aca="false">25/8</f>
        <v>3.125</v>
      </c>
      <c r="E573" s="9"/>
      <c r="F573" s="9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</row>
    <row r="574" s="43" customFormat="true" ht="12" hidden="false" customHeight="true" outlineLevel="0" collapsed="false">
      <c r="A574" s="105"/>
      <c r="B574" s="34" t="s">
        <v>469</v>
      </c>
      <c r="C574" s="106" t="n">
        <f aca="false">2*9*0.5</f>
        <v>9</v>
      </c>
      <c r="D574" s="107"/>
      <c r="E574" s="103"/>
      <c r="F574" s="103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</row>
    <row r="575" customFormat="false" ht="12" hidden="false" customHeight="true" outlineLevel="0" collapsed="false">
      <c r="A575" s="105"/>
      <c r="B575" s="31" t="s">
        <v>130</v>
      </c>
      <c r="C575" s="106"/>
      <c r="D575" s="107"/>
      <c r="E575" s="103"/>
      <c r="F575" s="103"/>
      <c r="G575" s="104" t="n">
        <f aca="false">31/10</f>
        <v>3.1</v>
      </c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</row>
    <row r="576" customFormat="false" ht="12" hidden="false" customHeight="true" outlineLevel="0" collapsed="false">
      <c r="A576" s="105"/>
      <c r="B576" s="34" t="s">
        <v>131</v>
      </c>
      <c r="C576" s="110"/>
      <c r="D576" s="106" t="n">
        <f aca="false">50/15</f>
        <v>3.33333333333333</v>
      </c>
      <c r="E576" s="103" t="s">
        <v>317</v>
      </c>
      <c r="F576" s="103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</row>
    <row r="577" s="43" customFormat="true" ht="12" hidden="false" customHeight="true" outlineLevel="0" collapsed="false">
      <c r="A577" s="105"/>
      <c r="B577" s="34" t="s">
        <v>470</v>
      </c>
      <c r="C577" s="106" t="n">
        <f aca="false">2*16*0.5</f>
        <v>16</v>
      </c>
      <c r="D577" s="107"/>
      <c r="E577" s="103"/>
      <c r="F577" s="103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7"/>
      <c r="CH577" s="7"/>
      <c r="CI577" s="7"/>
      <c r="CJ577" s="7"/>
      <c r="CK577" s="7"/>
      <c r="CL577" s="7"/>
      <c r="CM577" s="7"/>
      <c r="CN577" s="7"/>
      <c r="CO577" s="7"/>
      <c r="CP577" s="7"/>
      <c r="CQ577" s="7"/>
      <c r="CR577" s="7"/>
      <c r="CS577" s="7"/>
      <c r="CT577" s="7"/>
      <c r="CU577" s="7"/>
      <c r="CV577" s="7"/>
      <c r="CW577" s="7"/>
      <c r="CX577" s="7"/>
      <c r="CY577" s="7"/>
      <c r="CZ577" s="7"/>
      <c r="DA577" s="7"/>
      <c r="DB577" s="7"/>
      <c r="DC577" s="7"/>
      <c r="DD577" s="7"/>
      <c r="DE577" s="7"/>
      <c r="DF577" s="7"/>
      <c r="DG577" s="7"/>
      <c r="DH577" s="7"/>
      <c r="DI577" s="7"/>
      <c r="DJ577" s="7"/>
      <c r="DK577" s="7"/>
      <c r="DL577" s="7"/>
      <c r="DM577" s="7"/>
      <c r="DN577" s="7"/>
    </row>
    <row r="578" customFormat="false" ht="12" hidden="false" customHeight="true" outlineLevel="0" collapsed="false">
      <c r="A578" s="105"/>
      <c r="B578" s="31" t="s">
        <v>147</v>
      </c>
      <c r="C578" s="106"/>
      <c r="D578" s="107"/>
      <c r="E578" s="103"/>
      <c r="F578" s="103" t="n">
        <f aca="false">14/6</f>
        <v>2.33333333333333</v>
      </c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</row>
    <row r="579" customFormat="false" ht="12" hidden="false" customHeight="true" outlineLevel="0" collapsed="false">
      <c r="A579" s="105"/>
      <c r="B579" s="34" t="s">
        <v>320</v>
      </c>
      <c r="C579" s="110"/>
      <c r="D579" s="106" t="n">
        <f aca="false">30/9</f>
        <v>3.33333333333333</v>
      </c>
      <c r="E579" s="103"/>
      <c r="F579" s="103"/>
      <c r="G579" s="104" t="n">
        <f aca="false">14/4</f>
        <v>3.5</v>
      </c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</row>
    <row r="580" s="43" customFormat="true" ht="12" hidden="false" customHeight="true" outlineLevel="0" collapsed="false">
      <c r="A580" s="105"/>
      <c r="B580" s="34" t="s">
        <v>471</v>
      </c>
      <c r="C580" s="106" t="n">
        <f aca="false">2*10*0.5</f>
        <v>10</v>
      </c>
      <c r="D580" s="107"/>
      <c r="E580" s="103"/>
      <c r="F580" s="103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7"/>
      <c r="CH580" s="7"/>
      <c r="CI580" s="7"/>
      <c r="CJ580" s="7"/>
      <c r="CK580" s="7"/>
      <c r="CL580" s="7"/>
      <c r="CM580" s="7"/>
      <c r="CN580" s="7"/>
      <c r="CO580" s="7"/>
      <c r="CP580" s="7"/>
      <c r="CQ580" s="7"/>
      <c r="CR580" s="7"/>
      <c r="CS580" s="7"/>
      <c r="CT580" s="7"/>
      <c r="CU580" s="7"/>
      <c r="CV580" s="7"/>
      <c r="CW580" s="7"/>
      <c r="CX580" s="7"/>
      <c r="CY580" s="7"/>
      <c r="CZ580" s="7"/>
      <c r="DA580" s="7"/>
      <c r="DB580" s="7"/>
      <c r="DC580" s="7"/>
      <c r="DD580" s="7"/>
      <c r="DE580" s="7"/>
      <c r="DF580" s="7"/>
      <c r="DG580" s="7"/>
      <c r="DH580" s="7"/>
      <c r="DI580" s="7"/>
      <c r="DJ580" s="7"/>
      <c r="DK580" s="7"/>
      <c r="DL580" s="7"/>
      <c r="DM580" s="7"/>
      <c r="DN580" s="7"/>
    </row>
    <row r="581" customFormat="false" ht="12" hidden="false" customHeight="true" outlineLevel="0" collapsed="false">
      <c r="A581" s="105"/>
      <c r="B581" s="31" t="s">
        <v>133</v>
      </c>
      <c r="C581" s="106"/>
      <c r="D581" s="107"/>
      <c r="E581" s="103"/>
      <c r="F581" s="103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</row>
    <row r="582" customFormat="false" ht="12" hidden="false" customHeight="true" outlineLevel="0" collapsed="false">
      <c r="A582" s="105"/>
      <c r="B582" s="34" t="s">
        <v>134</v>
      </c>
      <c r="C582" s="110"/>
      <c r="D582" s="106" t="n">
        <f aca="false">20/7</f>
        <v>2.85714285714286</v>
      </c>
      <c r="E582" s="103"/>
      <c r="F582" s="103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</row>
    <row r="583" s="43" customFormat="true" ht="12" hidden="false" customHeight="true" outlineLevel="0" collapsed="false">
      <c r="A583" s="105"/>
      <c r="B583" s="34" t="s">
        <v>472</v>
      </c>
      <c r="C583" s="106" t="n">
        <f aca="false">2*8*0.5</f>
        <v>8</v>
      </c>
      <c r="D583" s="107"/>
      <c r="E583" s="103"/>
      <c r="F583" s="103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</row>
    <row r="584" customFormat="false" ht="12" hidden="false" customHeight="true" outlineLevel="0" collapsed="false">
      <c r="A584" s="105"/>
      <c r="B584" s="31" t="s">
        <v>473</v>
      </c>
      <c r="C584" s="106"/>
      <c r="D584" s="109"/>
      <c r="E584" s="103"/>
      <c r="F584" s="111" t="n">
        <f aca="false">C574+C577+C583</f>
        <v>33</v>
      </c>
      <c r="G584" s="104"/>
      <c r="H584" s="104" t="n">
        <f aca="false">2.54*1.5</f>
        <v>3.81</v>
      </c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</row>
    <row r="585" s="58" customFormat="true" ht="12" hidden="false" customHeight="true" outlineLevel="0" collapsed="false">
      <c r="A585" s="25" t="s">
        <v>474</v>
      </c>
      <c r="B585" s="26" t="s">
        <v>475</v>
      </c>
      <c r="C585" s="27" t="s">
        <v>123</v>
      </c>
      <c r="D585" s="28" t="n">
        <f aca="false">C588</f>
        <v>45.46092</v>
      </c>
      <c r="E585" s="9"/>
      <c r="F585" s="9"/>
      <c r="G585" s="9"/>
      <c r="H585" s="9" t="n">
        <f aca="false">H584/2</f>
        <v>1.905</v>
      </c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  <c r="DE585" s="9"/>
      <c r="DF585" s="9"/>
      <c r="DG585" s="9"/>
      <c r="DH585" s="9"/>
      <c r="DI585" s="9"/>
      <c r="DJ585" s="9"/>
      <c r="DK585" s="9"/>
      <c r="DL585" s="9"/>
      <c r="DM585" s="9"/>
      <c r="DN585" s="9"/>
    </row>
    <row r="586" s="57" customFormat="true" ht="12" hidden="false" customHeight="true" outlineLevel="0" collapsed="false">
      <c r="A586" s="130"/>
      <c r="B586" s="31" t="s">
        <v>9</v>
      </c>
      <c r="C586" s="131"/>
      <c r="D586" s="132"/>
      <c r="E586" s="9"/>
      <c r="F586" s="9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</row>
    <row r="587" s="57" customFormat="true" ht="12" hidden="false" customHeight="true" outlineLevel="0" collapsed="false">
      <c r="A587" s="130"/>
      <c r="B587" s="31" t="s">
        <v>476</v>
      </c>
      <c r="C587" s="131"/>
      <c r="D587" s="132"/>
      <c r="E587" s="9" t="n">
        <f aca="false">19.2+18</f>
        <v>37.2</v>
      </c>
      <c r="F587" s="9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  <c r="CE587" s="7"/>
      <c r="CF587" s="7"/>
      <c r="CG587" s="7"/>
      <c r="CH587" s="7"/>
      <c r="CI587" s="7"/>
      <c r="CJ587" s="7"/>
      <c r="CK587" s="7"/>
      <c r="CL587" s="7"/>
      <c r="CM587" s="7"/>
      <c r="CN587" s="7"/>
      <c r="CO587" s="7"/>
      <c r="CP587" s="7"/>
      <c r="CQ587" s="7"/>
      <c r="CR587" s="7"/>
      <c r="CS587" s="7"/>
      <c r="CT587" s="7"/>
      <c r="CU587" s="7"/>
      <c r="CV587" s="7"/>
      <c r="CW587" s="7"/>
      <c r="CX587" s="7"/>
      <c r="CY587" s="7"/>
      <c r="CZ587" s="7"/>
      <c r="DA587" s="7"/>
      <c r="DB587" s="7"/>
      <c r="DC587" s="7"/>
      <c r="DD587" s="7"/>
      <c r="DE587" s="7"/>
      <c r="DF587" s="7"/>
      <c r="DG587" s="7"/>
      <c r="DH587" s="7"/>
      <c r="DI587" s="7"/>
      <c r="DJ587" s="7"/>
      <c r="DK587" s="7"/>
      <c r="DL587" s="7"/>
      <c r="DM587" s="7"/>
      <c r="DN587" s="7"/>
    </row>
    <row r="588" s="57" customFormat="true" ht="12" hidden="false" customHeight="true" outlineLevel="0" collapsed="false">
      <c r="A588" s="59"/>
      <c r="B588" s="34" t="s">
        <v>477</v>
      </c>
      <c r="C588" s="32" t="n">
        <f aca="false">2*3.14*0.01905*380</f>
        <v>45.46092</v>
      </c>
      <c r="D588" s="33"/>
      <c r="E588" s="9" t="n">
        <f aca="false">25*1.5/2</f>
        <v>18.75</v>
      </c>
      <c r="F588" s="9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</row>
    <row r="589" s="57" customFormat="true" ht="12" hidden="false" customHeight="true" outlineLevel="0" collapsed="false">
      <c r="A589" s="59"/>
      <c r="B589" s="31" t="s">
        <v>478</v>
      </c>
      <c r="C589" s="32"/>
      <c r="D589" s="33"/>
      <c r="E589" s="9"/>
      <c r="F589" s="9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  <c r="CE589" s="7"/>
      <c r="CF589" s="7"/>
      <c r="CG589" s="7"/>
      <c r="CH589" s="7"/>
      <c r="CI589" s="7"/>
      <c r="CJ589" s="7"/>
      <c r="CK589" s="7"/>
      <c r="CL589" s="7"/>
      <c r="CM589" s="7"/>
      <c r="CN589" s="7"/>
      <c r="CO589" s="7"/>
      <c r="CP589" s="7"/>
      <c r="CQ589" s="7"/>
      <c r="CR589" s="7"/>
      <c r="CS589" s="7"/>
      <c r="CT589" s="7"/>
      <c r="CU589" s="7"/>
      <c r="CV589" s="7"/>
      <c r="CW589" s="7"/>
      <c r="CX589" s="7"/>
      <c r="CY589" s="7"/>
      <c r="CZ589" s="7"/>
      <c r="DA589" s="7"/>
      <c r="DB589" s="7"/>
      <c r="DC589" s="7"/>
      <c r="DD589" s="7"/>
      <c r="DE589" s="7"/>
      <c r="DF589" s="7"/>
      <c r="DG589" s="7"/>
      <c r="DH589" s="7"/>
      <c r="DI589" s="7"/>
      <c r="DJ589" s="7"/>
      <c r="DK589" s="7"/>
      <c r="DL589" s="7"/>
      <c r="DM589" s="7"/>
      <c r="DN589" s="7"/>
    </row>
    <row r="590" s="136" customFormat="true" ht="12" hidden="false" customHeight="true" outlineLevel="0" collapsed="false">
      <c r="A590" s="67"/>
      <c r="B590" s="133"/>
      <c r="C590" s="54"/>
      <c r="D590" s="55"/>
      <c r="E590" s="134"/>
      <c r="F590" s="134"/>
      <c r="G590" s="135"/>
      <c r="H590" s="135"/>
      <c r="I590" s="135"/>
      <c r="J590" s="135"/>
      <c r="K590" s="135"/>
      <c r="L590" s="135"/>
      <c r="M590" s="135"/>
      <c r="N590" s="135"/>
      <c r="O590" s="135"/>
      <c r="P590" s="135"/>
      <c r="Q590" s="135"/>
      <c r="R590" s="135"/>
      <c r="S590" s="135"/>
      <c r="T590" s="135"/>
      <c r="U590" s="135"/>
      <c r="V590" s="135"/>
      <c r="W590" s="135"/>
      <c r="X590" s="135"/>
      <c r="Y590" s="135"/>
      <c r="Z590" s="135"/>
      <c r="AA590" s="135"/>
      <c r="AB590" s="135"/>
      <c r="AC590" s="135"/>
      <c r="AD590" s="135"/>
      <c r="AE590" s="135"/>
      <c r="AF590" s="135"/>
      <c r="AG590" s="135"/>
      <c r="AH590" s="135"/>
      <c r="AI590" s="135"/>
      <c r="AJ590" s="135"/>
      <c r="AK590" s="135"/>
      <c r="AL590" s="135"/>
      <c r="AM590" s="135"/>
      <c r="AN590" s="135"/>
      <c r="AO590" s="135"/>
      <c r="AP590" s="135"/>
      <c r="AQ590" s="135"/>
      <c r="AR590" s="135"/>
      <c r="AS590" s="135"/>
      <c r="AT590" s="135"/>
      <c r="AU590" s="135"/>
      <c r="AV590" s="135"/>
      <c r="AW590" s="135"/>
      <c r="AX590" s="135"/>
      <c r="AY590" s="135"/>
      <c r="AZ590" s="135"/>
      <c r="BA590" s="135"/>
      <c r="BB590" s="135"/>
      <c r="BC590" s="135"/>
      <c r="BD590" s="135"/>
      <c r="BE590" s="135"/>
      <c r="BF590" s="135"/>
      <c r="BG590" s="135"/>
      <c r="BH590" s="135"/>
      <c r="BI590" s="135"/>
      <c r="BJ590" s="135"/>
      <c r="BK590" s="135"/>
      <c r="BL590" s="135"/>
      <c r="BM590" s="135"/>
      <c r="BN590" s="135"/>
      <c r="BO590" s="135"/>
      <c r="BP590" s="135"/>
      <c r="BQ590" s="135"/>
      <c r="BR590" s="135"/>
      <c r="BS590" s="135"/>
      <c r="BT590" s="135"/>
      <c r="BU590" s="135"/>
      <c r="BV590" s="135"/>
      <c r="BW590" s="135"/>
      <c r="BX590" s="135"/>
      <c r="BY590" s="135"/>
      <c r="BZ590" s="135"/>
      <c r="CA590" s="135"/>
      <c r="CB590" s="135"/>
      <c r="CC590" s="135"/>
      <c r="CD590" s="135"/>
      <c r="CE590" s="135"/>
      <c r="CF590" s="135"/>
      <c r="CG590" s="135"/>
      <c r="CH590" s="135"/>
      <c r="CI590" s="135"/>
      <c r="CJ590" s="135"/>
      <c r="CK590" s="135"/>
      <c r="CL590" s="135"/>
      <c r="CM590" s="135"/>
      <c r="CN590" s="135"/>
      <c r="CO590" s="135"/>
      <c r="CP590" s="135"/>
      <c r="CQ590" s="135"/>
      <c r="CR590" s="135"/>
      <c r="CS590" s="135"/>
      <c r="CT590" s="135"/>
      <c r="CU590" s="135"/>
      <c r="CV590" s="135"/>
      <c r="CW590" s="135"/>
      <c r="CX590" s="135"/>
      <c r="CY590" s="135"/>
      <c r="CZ590" s="135"/>
      <c r="DA590" s="135"/>
      <c r="DB590" s="135"/>
      <c r="DC590" s="135"/>
      <c r="DD590" s="135"/>
      <c r="DE590" s="135"/>
      <c r="DF590" s="135"/>
      <c r="DG590" s="135"/>
      <c r="DH590" s="135"/>
      <c r="DI590" s="135"/>
      <c r="DJ590" s="135"/>
      <c r="DK590" s="135"/>
      <c r="DL590" s="135"/>
      <c r="DM590" s="135"/>
      <c r="DN590" s="135"/>
    </row>
    <row r="591" s="138" customFormat="true" ht="12" hidden="false" customHeight="true" outlineLevel="0" collapsed="false">
      <c r="A591" s="137" t="s">
        <v>479</v>
      </c>
      <c r="B591" s="137"/>
      <c r="C591" s="137"/>
      <c r="D591" s="137"/>
      <c r="E591" s="134"/>
      <c r="F591" s="134"/>
      <c r="G591" s="135"/>
      <c r="H591" s="135"/>
      <c r="I591" s="135"/>
      <c r="J591" s="135"/>
      <c r="K591" s="135"/>
      <c r="L591" s="135"/>
      <c r="M591" s="135"/>
      <c r="N591" s="135"/>
      <c r="O591" s="135"/>
      <c r="P591" s="135"/>
      <c r="Q591" s="135"/>
      <c r="R591" s="135"/>
      <c r="S591" s="135"/>
      <c r="T591" s="135"/>
      <c r="U591" s="135"/>
      <c r="V591" s="135"/>
      <c r="W591" s="135"/>
      <c r="X591" s="135"/>
      <c r="Y591" s="135"/>
      <c r="Z591" s="135"/>
      <c r="AA591" s="135"/>
      <c r="AB591" s="135"/>
      <c r="AC591" s="135"/>
      <c r="AD591" s="135"/>
      <c r="AE591" s="135"/>
      <c r="AF591" s="135"/>
      <c r="AG591" s="135"/>
      <c r="AH591" s="135"/>
      <c r="AI591" s="135"/>
      <c r="AJ591" s="135"/>
      <c r="AK591" s="135"/>
      <c r="AL591" s="135"/>
      <c r="AM591" s="135"/>
      <c r="AN591" s="135"/>
      <c r="AO591" s="135"/>
      <c r="AP591" s="135"/>
      <c r="AQ591" s="135"/>
      <c r="AR591" s="135"/>
      <c r="AS591" s="135"/>
      <c r="AT591" s="135"/>
      <c r="AU591" s="135"/>
      <c r="AV591" s="135"/>
      <c r="AW591" s="135"/>
      <c r="AX591" s="135"/>
      <c r="AY591" s="135"/>
      <c r="AZ591" s="135"/>
      <c r="BA591" s="135"/>
      <c r="BB591" s="135"/>
      <c r="BC591" s="135"/>
      <c r="BD591" s="135"/>
      <c r="BE591" s="135"/>
      <c r="BF591" s="135"/>
      <c r="BG591" s="135"/>
      <c r="BH591" s="135"/>
      <c r="BI591" s="135"/>
      <c r="BJ591" s="135"/>
      <c r="BK591" s="135"/>
      <c r="BL591" s="135"/>
      <c r="BM591" s="135"/>
      <c r="BN591" s="135"/>
      <c r="BO591" s="135"/>
      <c r="BP591" s="135"/>
      <c r="BQ591" s="135"/>
      <c r="BR591" s="135"/>
      <c r="BS591" s="135"/>
      <c r="BT591" s="135"/>
      <c r="BU591" s="135"/>
      <c r="BV591" s="135"/>
      <c r="BW591" s="135"/>
      <c r="BX591" s="135"/>
      <c r="BY591" s="135"/>
      <c r="BZ591" s="135"/>
      <c r="CA591" s="135"/>
      <c r="CB591" s="135"/>
      <c r="CC591" s="135"/>
      <c r="CD591" s="135"/>
      <c r="CE591" s="135"/>
      <c r="CF591" s="135"/>
      <c r="CG591" s="135"/>
      <c r="CH591" s="135"/>
      <c r="CI591" s="135"/>
      <c r="CJ591" s="135"/>
      <c r="CK591" s="135"/>
      <c r="CL591" s="135"/>
      <c r="CM591" s="135"/>
      <c r="CN591" s="135"/>
      <c r="CO591" s="135"/>
      <c r="CP591" s="135"/>
      <c r="CQ591" s="135"/>
      <c r="CR591" s="135"/>
      <c r="CS591" s="135"/>
      <c r="CT591" s="135"/>
      <c r="CU591" s="135"/>
      <c r="CV591" s="135"/>
      <c r="CW591" s="135"/>
      <c r="CX591" s="135"/>
      <c r="CY591" s="135"/>
      <c r="CZ591" s="135"/>
      <c r="DA591" s="135"/>
      <c r="DB591" s="135"/>
      <c r="DC591" s="135"/>
      <c r="DD591" s="135"/>
      <c r="DE591" s="135"/>
      <c r="DF591" s="135"/>
      <c r="DG591" s="135"/>
      <c r="DH591" s="135"/>
      <c r="DI591" s="135"/>
      <c r="DJ591" s="135"/>
      <c r="DK591" s="135"/>
      <c r="DL591" s="135"/>
      <c r="DM591" s="135"/>
      <c r="DN591" s="135"/>
    </row>
    <row r="592" s="138" customFormat="true" ht="12" hidden="false" customHeight="true" outlineLevel="0" collapsed="false">
      <c r="A592" s="139"/>
      <c r="B592" s="140"/>
      <c r="C592" s="141"/>
      <c r="D592" s="142"/>
      <c r="E592" s="134"/>
      <c r="F592" s="134"/>
      <c r="G592" s="135"/>
      <c r="H592" s="135"/>
      <c r="I592" s="135"/>
      <c r="J592" s="135"/>
      <c r="K592" s="135"/>
      <c r="L592" s="135"/>
      <c r="M592" s="135"/>
      <c r="N592" s="135"/>
      <c r="O592" s="135"/>
      <c r="P592" s="135"/>
      <c r="Q592" s="135"/>
      <c r="R592" s="135"/>
      <c r="S592" s="135"/>
      <c r="T592" s="135"/>
      <c r="U592" s="135"/>
      <c r="V592" s="135"/>
      <c r="W592" s="135"/>
      <c r="X592" s="135"/>
      <c r="Y592" s="135"/>
      <c r="Z592" s="135"/>
      <c r="AA592" s="135"/>
      <c r="AB592" s="135"/>
      <c r="AC592" s="135"/>
      <c r="AD592" s="135"/>
      <c r="AE592" s="135"/>
      <c r="AF592" s="135"/>
      <c r="AG592" s="135"/>
      <c r="AH592" s="135"/>
      <c r="AI592" s="135"/>
      <c r="AJ592" s="135"/>
      <c r="AK592" s="135"/>
      <c r="AL592" s="135"/>
      <c r="AM592" s="135"/>
      <c r="AN592" s="135"/>
      <c r="AO592" s="135"/>
      <c r="AP592" s="135"/>
      <c r="AQ592" s="135"/>
      <c r="AR592" s="135"/>
      <c r="AS592" s="135"/>
      <c r="AT592" s="135"/>
      <c r="AU592" s="135"/>
      <c r="AV592" s="135"/>
      <c r="AW592" s="135"/>
      <c r="AX592" s="135"/>
      <c r="AY592" s="135"/>
      <c r="AZ592" s="135"/>
      <c r="BA592" s="135"/>
      <c r="BB592" s="135"/>
      <c r="BC592" s="135"/>
      <c r="BD592" s="135"/>
      <c r="BE592" s="135"/>
      <c r="BF592" s="135"/>
      <c r="BG592" s="135"/>
      <c r="BH592" s="135"/>
      <c r="BI592" s="135"/>
      <c r="BJ592" s="135"/>
      <c r="BK592" s="135"/>
      <c r="BL592" s="135"/>
      <c r="BM592" s="135"/>
      <c r="BN592" s="135"/>
      <c r="BO592" s="135"/>
      <c r="BP592" s="135"/>
      <c r="BQ592" s="135"/>
      <c r="BR592" s="135"/>
      <c r="BS592" s="135"/>
      <c r="BT592" s="135"/>
      <c r="BU592" s="135"/>
      <c r="BV592" s="135"/>
      <c r="BW592" s="135"/>
      <c r="BX592" s="135"/>
      <c r="BY592" s="135"/>
      <c r="BZ592" s="135"/>
      <c r="CA592" s="135"/>
      <c r="CB592" s="135"/>
      <c r="CC592" s="135"/>
      <c r="CD592" s="135"/>
      <c r="CE592" s="135"/>
      <c r="CF592" s="135"/>
      <c r="CG592" s="135"/>
      <c r="CH592" s="135"/>
      <c r="CI592" s="135"/>
      <c r="CJ592" s="135"/>
      <c r="CK592" s="135"/>
      <c r="CL592" s="135"/>
      <c r="CM592" s="135"/>
      <c r="CN592" s="135"/>
      <c r="CO592" s="135"/>
      <c r="CP592" s="135"/>
      <c r="CQ592" s="135"/>
      <c r="CR592" s="135"/>
      <c r="CS592" s="135"/>
      <c r="CT592" s="135"/>
      <c r="CU592" s="135"/>
      <c r="CV592" s="135"/>
      <c r="CW592" s="135"/>
      <c r="CX592" s="135"/>
      <c r="CY592" s="135"/>
      <c r="CZ592" s="135"/>
      <c r="DA592" s="135"/>
      <c r="DB592" s="135"/>
      <c r="DC592" s="135"/>
      <c r="DD592" s="135"/>
      <c r="DE592" s="135"/>
      <c r="DF592" s="135"/>
      <c r="DG592" s="135"/>
      <c r="DH592" s="135"/>
      <c r="DI592" s="135"/>
      <c r="DJ592" s="135"/>
      <c r="DK592" s="135"/>
      <c r="DL592" s="135"/>
      <c r="DM592" s="135"/>
      <c r="DN592" s="135"/>
    </row>
    <row r="593" s="138" customFormat="true" ht="12" hidden="false" customHeight="true" outlineLevel="0" collapsed="false">
      <c r="A593" s="139"/>
      <c r="B593" s="140"/>
      <c r="C593" s="141"/>
      <c r="D593" s="142"/>
      <c r="E593" s="135"/>
      <c r="F593" s="135"/>
      <c r="G593" s="135"/>
      <c r="H593" s="135"/>
      <c r="I593" s="135"/>
      <c r="J593" s="135"/>
      <c r="K593" s="135"/>
      <c r="L593" s="135"/>
      <c r="M593" s="135"/>
      <c r="N593" s="135"/>
      <c r="O593" s="135"/>
      <c r="P593" s="135"/>
      <c r="Q593" s="135"/>
      <c r="R593" s="135"/>
      <c r="S593" s="135"/>
      <c r="T593" s="135"/>
      <c r="U593" s="135"/>
      <c r="V593" s="135"/>
      <c r="W593" s="135"/>
      <c r="X593" s="135"/>
      <c r="Y593" s="135"/>
      <c r="Z593" s="135"/>
      <c r="AA593" s="135"/>
      <c r="AB593" s="135"/>
      <c r="AC593" s="135"/>
      <c r="AD593" s="135"/>
      <c r="AE593" s="135"/>
      <c r="AF593" s="135"/>
      <c r="AG593" s="135"/>
      <c r="AH593" s="135"/>
      <c r="AI593" s="135"/>
      <c r="AJ593" s="135"/>
      <c r="AK593" s="135"/>
      <c r="AL593" s="135"/>
      <c r="AM593" s="135"/>
      <c r="AN593" s="135"/>
      <c r="AO593" s="135"/>
      <c r="AP593" s="135"/>
      <c r="AQ593" s="135"/>
      <c r="AR593" s="135"/>
      <c r="AS593" s="135"/>
      <c r="AT593" s="135"/>
      <c r="AU593" s="135"/>
      <c r="AV593" s="135"/>
      <c r="AW593" s="135"/>
      <c r="AX593" s="135"/>
      <c r="AY593" s="135"/>
      <c r="AZ593" s="135"/>
      <c r="BA593" s="135"/>
      <c r="BB593" s="135"/>
      <c r="BC593" s="135"/>
      <c r="BD593" s="135"/>
      <c r="BE593" s="135"/>
      <c r="BF593" s="135"/>
      <c r="BG593" s="135"/>
      <c r="BH593" s="135"/>
      <c r="BI593" s="135"/>
      <c r="BJ593" s="135"/>
      <c r="BK593" s="135"/>
      <c r="BL593" s="135"/>
      <c r="BM593" s="135"/>
      <c r="BN593" s="135"/>
      <c r="BO593" s="135"/>
      <c r="BP593" s="135"/>
      <c r="BQ593" s="135"/>
      <c r="BR593" s="135"/>
      <c r="BS593" s="135"/>
      <c r="BT593" s="135"/>
      <c r="BU593" s="135"/>
      <c r="BV593" s="135"/>
      <c r="BW593" s="135"/>
      <c r="BX593" s="135"/>
      <c r="BY593" s="135"/>
      <c r="BZ593" s="135"/>
      <c r="CA593" s="135"/>
      <c r="CB593" s="135"/>
      <c r="CC593" s="135"/>
      <c r="CD593" s="135"/>
      <c r="CE593" s="135"/>
      <c r="CF593" s="135"/>
      <c r="CG593" s="135"/>
      <c r="CH593" s="135"/>
      <c r="CI593" s="135"/>
      <c r="CJ593" s="135"/>
      <c r="CK593" s="135"/>
      <c r="CL593" s="135"/>
      <c r="CM593" s="135"/>
      <c r="CN593" s="135"/>
      <c r="CO593" s="135"/>
      <c r="CP593" s="135"/>
      <c r="CQ593" s="135"/>
      <c r="CR593" s="135"/>
      <c r="CS593" s="135"/>
      <c r="CT593" s="135"/>
      <c r="CU593" s="135"/>
      <c r="CV593" s="135"/>
      <c r="CW593" s="135"/>
      <c r="CX593" s="135"/>
      <c r="CY593" s="135"/>
      <c r="CZ593" s="135"/>
      <c r="DA593" s="135"/>
      <c r="DB593" s="135"/>
      <c r="DC593" s="135"/>
      <c r="DD593" s="135"/>
      <c r="DE593" s="135"/>
      <c r="DF593" s="135"/>
      <c r="DG593" s="135"/>
      <c r="DH593" s="135"/>
      <c r="DI593" s="135"/>
      <c r="DJ593" s="135"/>
      <c r="DK593" s="135"/>
      <c r="DL593" s="135"/>
      <c r="DM593" s="135"/>
      <c r="DN593" s="135"/>
    </row>
    <row r="594" s="138" customFormat="true" ht="12" hidden="false" customHeight="true" outlineLevel="0" collapsed="false">
      <c r="A594" s="139"/>
      <c r="B594" s="140"/>
      <c r="C594" s="141"/>
      <c r="D594" s="142" t="s">
        <v>480</v>
      </c>
      <c r="E594" s="135"/>
      <c r="F594" s="135"/>
      <c r="G594" s="135"/>
      <c r="H594" s="135"/>
      <c r="I594" s="135"/>
      <c r="J594" s="135"/>
      <c r="K594" s="135"/>
      <c r="L594" s="135"/>
      <c r="M594" s="135"/>
      <c r="N594" s="135"/>
      <c r="O594" s="135"/>
      <c r="P594" s="135"/>
      <c r="Q594" s="135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  <c r="AC594" s="135"/>
      <c r="AD594" s="135"/>
      <c r="AE594" s="135"/>
      <c r="AF594" s="135"/>
      <c r="AG594" s="135"/>
      <c r="AH594" s="135"/>
      <c r="AI594" s="135"/>
      <c r="AJ594" s="135"/>
      <c r="AK594" s="135"/>
      <c r="AL594" s="135"/>
      <c r="AM594" s="135"/>
      <c r="AN594" s="135"/>
      <c r="AO594" s="135"/>
      <c r="AP594" s="135"/>
      <c r="AQ594" s="135"/>
      <c r="AR594" s="135"/>
      <c r="AS594" s="135"/>
      <c r="AT594" s="135"/>
      <c r="AU594" s="135"/>
      <c r="AV594" s="135"/>
      <c r="AW594" s="135"/>
      <c r="AX594" s="135"/>
      <c r="AY594" s="135"/>
      <c r="AZ594" s="135"/>
      <c r="BA594" s="135"/>
      <c r="BB594" s="135"/>
      <c r="BC594" s="135"/>
      <c r="BD594" s="135"/>
      <c r="BE594" s="135"/>
      <c r="BF594" s="135"/>
      <c r="BG594" s="135"/>
      <c r="BH594" s="135"/>
      <c r="BI594" s="135"/>
      <c r="BJ594" s="135"/>
      <c r="BK594" s="135"/>
      <c r="BL594" s="135"/>
      <c r="BM594" s="135"/>
      <c r="BN594" s="135"/>
      <c r="BO594" s="135"/>
      <c r="BP594" s="135"/>
      <c r="BQ594" s="135"/>
      <c r="BR594" s="135"/>
      <c r="BS594" s="135"/>
      <c r="BT594" s="135"/>
      <c r="BU594" s="135"/>
      <c r="BV594" s="135"/>
      <c r="BW594" s="135"/>
      <c r="BX594" s="135"/>
      <c r="BY594" s="135"/>
      <c r="BZ594" s="135"/>
      <c r="CA594" s="135"/>
      <c r="CB594" s="135"/>
      <c r="CC594" s="135"/>
      <c r="CD594" s="135"/>
      <c r="CE594" s="135"/>
      <c r="CF594" s="135"/>
      <c r="CG594" s="135"/>
      <c r="CH594" s="135"/>
      <c r="CI594" s="135"/>
      <c r="CJ594" s="135"/>
      <c r="CK594" s="135"/>
      <c r="CL594" s="135"/>
      <c r="CM594" s="135"/>
      <c r="CN594" s="135"/>
      <c r="CO594" s="135"/>
      <c r="CP594" s="135"/>
      <c r="CQ594" s="135"/>
      <c r="CR594" s="135"/>
      <c r="CS594" s="135"/>
      <c r="CT594" s="135"/>
      <c r="CU594" s="135"/>
      <c r="CV594" s="135"/>
      <c r="CW594" s="135"/>
      <c r="CX594" s="135"/>
      <c r="CY594" s="135"/>
      <c r="CZ594" s="135"/>
      <c r="DA594" s="135"/>
      <c r="DB594" s="135"/>
      <c r="DC594" s="135"/>
      <c r="DD594" s="135"/>
      <c r="DE594" s="135"/>
      <c r="DF594" s="135"/>
      <c r="DG594" s="135"/>
      <c r="DH594" s="135"/>
      <c r="DI594" s="135"/>
      <c r="DJ594" s="135"/>
      <c r="DK594" s="135"/>
      <c r="DL594" s="135"/>
      <c r="DM594" s="135"/>
      <c r="DN594" s="135"/>
    </row>
    <row r="595" s="144" customFormat="true" ht="12" hidden="false" customHeight="true" outlineLevel="0" collapsed="false">
      <c r="A595" s="139"/>
      <c r="B595" s="140"/>
      <c r="C595" s="141"/>
      <c r="D595" s="142"/>
      <c r="E595" s="135"/>
      <c r="F595" s="135"/>
      <c r="G595" s="135"/>
      <c r="H595" s="135"/>
      <c r="I595" s="135"/>
      <c r="J595" s="135"/>
      <c r="K595" s="135"/>
      <c r="L595" s="135"/>
      <c r="M595" s="135"/>
      <c r="N595" s="135"/>
      <c r="O595" s="135"/>
      <c r="P595" s="135"/>
      <c r="Q595" s="135"/>
      <c r="R595" s="135"/>
      <c r="S595" s="135"/>
      <c r="T595" s="135"/>
      <c r="U595" s="135"/>
      <c r="V595" s="135"/>
      <c r="W595" s="143"/>
      <c r="X595" s="143"/>
      <c r="Y595" s="143"/>
      <c r="Z595" s="143"/>
      <c r="AA595" s="143"/>
      <c r="AB595" s="143"/>
      <c r="AC595" s="143"/>
      <c r="AD595" s="143"/>
      <c r="AE595" s="143"/>
      <c r="AF595" s="143"/>
      <c r="AG595" s="143"/>
      <c r="AH595" s="143"/>
      <c r="AI595" s="143"/>
      <c r="AJ595" s="143"/>
      <c r="AK595" s="143"/>
      <c r="AL595" s="143"/>
      <c r="AM595" s="143"/>
      <c r="AN595" s="143"/>
      <c r="AO595" s="143"/>
      <c r="AP595" s="143"/>
      <c r="AQ595" s="143"/>
      <c r="AR595" s="143"/>
      <c r="AS595" s="143"/>
      <c r="AT595" s="143"/>
      <c r="AU595" s="143"/>
      <c r="AV595" s="143"/>
      <c r="AW595" s="143"/>
      <c r="AX595" s="143"/>
      <c r="AY595" s="143"/>
      <c r="AZ595" s="143"/>
      <c r="BA595" s="143"/>
      <c r="BB595" s="143"/>
      <c r="BC595" s="143"/>
      <c r="BD595" s="143"/>
      <c r="BE595" s="143"/>
      <c r="BF595" s="143"/>
      <c r="BG595" s="143"/>
      <c r="BH595" s="143"/>
      <c r="BI595" s="143"/>
      <c r="BJ595" s="143"/>
      <c r="BK595" s="143"/>
      <c r="BL595" s="143"/>
      <c r="BM595" s="143"/>
      <c r="BN595" s="143"/>
      <c r="BO595" s="143"/>
      <c r="BP595" s="143"/>
      <c r="BQ595" s="143"/>
      <c r="BR595" s="143"/>
      <c r="BS595" s="143"/>
      <c r="BT595" s="143"/>
      <c r="BU595" s="143"/>
      <c r="BV595" s="143"/>
      <c r="BW595" s="143"/>
      <c r="BX595" s="143"/>
      <c r="BY595" s="143"/>
      <c r="BZ595" s="143"/>
      <c r="CA595" s="143"/>
      <c r="CB595" s="143"/>
      <c r="CC595" s="143"/>
      <c r="CD595" s="143"/>
      <c r="CE595" s="143"/>
      <c r="CF595" s="143"/>
      <c r="CG595" s="135"/>
      <c r="CH595" s="135"/>
      <c r="CI595" s="135"/>
      <c r="CJ595" s="135"/>
      <c r="CK595" s="135"/>
      <c r="CL595" s="135"/>
      <c r="CM595" s="135"/>
      <c r="CN595" s="135"/>
      <c r="CO595" s="135"/>
      <c r="CP595" s="135"/>
      <c r="CQ595" s="135"/>
      <c r="CR595" s="135"/>
      <c r="CS595" s="135"/>
      <c r="CT595" s="135"/>
      <c r="CU595" s="135"/>
      <c r="CV595" s="135"/>
      <c r="CW595" s="135"/>
      <c r="CX595" s="135"/>
      <c r="CY595" s="135"/>
      <c r="CZ595" s="135"/>
      <c r="DA595" s="135"/>
      <c r="DB595" s="135"/>
      <c r="DC595" s="135"/>
      <c r="DD595" s="135"/>
      <c r="DE595" s="135"/>
      <c r="DF595" s="135"/>
      <c r="DG595" s="135"/>
      <c r="DH595" s="135"/>
      <c r="DI595" s="135"/>
      <c r="DJ595" s="135"/>
      <c r="DK595" s="135"/>
      <c r="DL595" s="135"/>
      <c r="DM595" s="135"/>
      <c r="DN595" s="135"/>
    </row>
    <row r="596" s="10" customFormat="true" ht="12" hidden="false" customHeight="true" outlineLevel="0" collapsed="false">
      <c r="A596" s="139"/>
      <c r="B596" s="140"/>
      <c r="C596" s="141"/>
      <c r="D596" s="142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</row>
    <row r="597" s="10" customFormat="true" ht="12" hidden="false" customHeight="true" outlineLevel="0" collapsed="false">
      <c r="A597" s="139"/>
      <c r="B597" s="140"/>
      <c r="C597" s="141"/>
      <c r="D597" s="142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</row>
    <row r="598" s="10" customFormat="true" ht="12" hidden="false" customHeight="true" outlineLevel="0" collapsed="false">
      <c r="A598" s="139"/>
      <c r="B598" s="140"/>
      <c r="C598" s="141"/>
      <c r="D598" s="142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</row>
    <row r="599" s="10" customFormat="true" ht="12" hidden="false" customHeight="true" outlineLevel="0" collapsed="false">
      <c r="A599" s="139"/>
      <c r="B599" s="140"/>
      <c r="C599" s="141"/>
      <c r="D599" s="142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</row>
    <row r="600" s="10" customFormat="true" ht="12" hidden="false" customHeight="true" outlineLevel="0" collapsed="false">
      <c r="A600" s="139"/>
      <c r="B600" s="140"/>
      <c r="C600" s="141"/>
      <c r="D600" s="142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</row>
    <row r="601" s="10" customFormat="true" ht="12" hidden="false" customHeight="true" outlineLevel="0" collapsed="false">
      <c r="A601" s="139"/>
      <c r="B601" s="140"/>
      <c r="C601" s="141"/>
      <c r="D601" s="142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</row>
    <row r="602" s="10" customFormat="true" ht="12" hidden="false" customHeight="true" outlineLevel="0" collapsed="false">
      <c r="A602" s="139"/>
      <c r="B602" s="140"/>
      <c r="C602" s="141"/>
      <c r="D602" s="142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</row>
    <row r="603" s="10" customFormat="true" ht="12" hidden="false" customHeight="true" outlineLevel="0" collapsed="false">
      <c r="A603" s="139"/>
      <c r="B603" s="140"/>
      <c r="C603" s="141"/>
      <c r="D603" s="142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</row>
    <row r="604" s="10" customFormat="true" ht="12" hidden="false" customHeight="true" outlineLevel="0" collapsed="false">
      <c r="A604" s="139"/>
      <c r="B604" s="140"/>
      <c r="C604" s="141"/>
      <c r="D604" s="142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</row>
    <row r="605" s="10" customFormat="true" ht="12" hidden="false" customHeight="true" outlineLevel="0" collapsed="false">
      <c r="A605" s="139"/>
      <c r="B605" s="140"/>
      <c r="C605" s="141"/>
      <c r="D605" s="142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</row>
    <row r="606" s="10" customFormat="true" ht="12" hidden="false" customHeight="true" outlineLevel="0" collapsed="false">
      <c r="A606" s="139"/>
      <c r="B606" s="140"/>
      <c r="C606" s="141"/>
      <c r="D606" s="142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</row>
    <row r="607" s="10" customFormat="true" ht="12" hidden="false" customHeight="true" outlineLevel="0" collapsed="false">
      <c r="A607" s="139"/>
      <c r="B607" s="140"/>
      <c r="C607" s="141"/>
      <c r="D607" s="142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</row>
    <row r="608" s="10" customFormat="true" ht="12" hidden="false" customHeight="true" outlineLevel="0" collapsed="false">
      <c r="A608" s="139"/>
      <c r="B608" s="140"/>
      <c r="C608" s="141"/>
      <c r="D608" s="142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</row>
    <row r="609" s="10" customFormat="true" ht="12" hidden="false" customHeight="true" outlineLevel="0" collapsed="false">
      <c r="A609" s="139"/>
      <c r="B609" s="140"/>
      <c r="C609" s="141"/>
      <c r="D609" s="142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</row>
    <row r="610" s="10" customFormat="true" ht="12" hidden="false" customHeight="true" outlineLevel="0" collapsed="false">
      <c r="A610" s="139"/>
      <c r="B610" s="140"/>
      <c r="C610" s="141"/>
      <c r="D610" s="142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</row>
    <row r="611" s="10" customFormat="true" ht="12" hidden="false" customHeight="true" outlineLevel="0" collapsed="false">
      <c r="A611" s="139"/>
      <c r="B611" s="140"/>
      <c r="C611" s="141"/>
      <c r="D611" s="142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</row>
    <row r="612" s="10" customFormat="true" ht="12" hidden="false" customHeight="true" outlineLevel="0" collapsed="false">
      <c r="A612" s="139"/>
      <c r="B612" s="140"/>
      <c r="C612" s="141"/>
      <c r="D612" s="142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</row>
    <row r="613" s="10" customFormat="true" ht="12" hidden="false" customHeight="true" outlineLevel="0" collapsed="false">
      <c r="A613" s="139"/>
      <c r="B613" s="140"/>
      <c r="C613" s="141"/>
      <c r="D613" s="142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</row>
    <row r="614" s="10" customFormat="true" ht="12" hidden="false" customHeight="true" outlineLevel="0" collapsed="false">
      <c r="A614" s="139"/>
      <c r="B614" s="140"/>
      <c r="C614" s="141"/>
      <c r="D614" s="142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</row>
    <row r="615" s="10" customFormat="true" ht="12" hidden="false" customHeight="true" outlineLevel="0" collapsed="false">
      <c r="A615" s="139"/>
      <c r="B615" s="140"/>
      <c r="C615" s="141"/>
      <c r="D615" s="142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</row>
    <row r="616" s="10" customFormat="true" ht="12" hidden="false" customHeight="true" outlineLevel="0" collapsed="false">
      <c r="A616" s="139"/>
      <c r="B616" s="140"/>
      <c r="C616" s="141"/>
      <c r="D616" s="142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</row>
    <row r="617" s="10" customFormat="true" ht="12" hidden="false" customHeight="true" outlineLevel="0" collapsed="false">
      <c r="A617" s="139"/>
      <c r="B617" s="140"/>
      <c r="C617" s="141"/>
      <c r="D617" s="142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</row>
    <row r="618" s="10" customFormat="true" ht="12" hidden="false" customHeight="true" outlineLevel="0" collapsed="false">
      <c r="A618" s="139"/>
      <c r="B618" s="140"/>
      <c r="C618" s="141"/>
      <c r="D618" s="142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</row>
    <row r="619" s="10" customFormat="true" ht="12" hidden="false" customHeight="true" outlineLevel="0" collapsed="false">
      <c r="A619" s="139"/>
      <c r="B619" s="140"/>
      <c r="C619" s="141"/>
      <c r="D619" s="142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</row>
    <row r="620" s="10" customFormat="true" ht="12" hidden="false" customHeight="true" outlineLevel="0" collapsed="false">
      <c r="A620" s="139"/>
      <c r="B620" s="140"/>
      <c r="C620" s="141"/>
      <c r="D620" s="142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</row>
    <row r="621" s="10" customFormat="true" ht="12" hidden="false" customHeight="true" outlineLevel="0" collapsed="false">
      <c r="A621" s="139"/>
      <c r="B621" s="140"/>
      <c r="C621" s="141"/>
      <c r="D621" s="142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</row>
    <row r="622" s="10" customFormat="true" ht="12" hidden="false" customHeight="true" outlineLevel="0" collapsed="false">
      <c r="A622" s="139"/>
      <c r="B622" s="140"/>
      <c r="C622" s="141"/>
      <c r="D622" s="142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</row>
    <row r="623" s="10" customFormat="true" ht="12" hidden="false" customHeight="true" outlineLevel="0" collapsed="false">
      <c r="A623" s="139"/>
      <c r="B623" s="140"/>
      <c r="C623" s="141"/>
      <c r="D623" s="142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</row>
    <row r="624" s="10" customFormat="true" ht="12" hidden="false" customHeight="true" outlineLevel="0" collapsed="false">
      <c r="A624" s="139"/>
      <c r="B624" s="140"/>
      <c r="C624" s="141"/>
      <c r="D624" s="142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</row>
    <row r="625" s="10" customFormat="true" ht="12" hidden="false" customHeight="true" outlineLevel="0" collapsed="false">
      <c r="A625" s="139"/>
      <c r="B625" s="140"/>
      <c r="C625" s="141"/>
      <c r="D625" s="142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</row>
    <row r="626" s="10" customFormat="true" ht="12" hidden="false" customHeight="true" outlineLevel="0" collapsed="false">
      <c r="A626" s="139"/>
      <c r="B626" s="140"/>
      <c r="C626" s="141"/>
      <c r="D626" s="142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</row>
    <row r="627" s="10" customFormat="true" ht="12" hidden="false" customHeight="true" outlineLevel="0" collapsed="false">
      <c r="A627" s="139"/>
      <c r="B627" s="140"/>
      <c r="C627" s="141"/>
      <c r="D627" s="142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</row>
    <row r="628" s="10" customFormat="true" ht="12" hidden="false" customHeight="true" outlineLevel="0" collapsed="false">
      <c r="A628" s="139"/>
      <c r="B628" s="140"/>
      <c r="C628" s="141"/>
      <c r="D628" s="142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</row>
    <row r="629" s="10" customFormat="true" ht="12" hidden="false" customHeight="true" outlineLevel="0" collapsed="false">
      <c r="A629" s="139"/>
      <c r="B629" s="140"/>
      <c r="C629" s="141"/>
      <c r="D629" s="142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</row>
    <row r="630" s="10" customFormat="true" ht="12" hidden="false" customHeight="true" outlineLevel="0" collapsed="false">
      <c r="A630" s="139"/>
      <c r="B630" s="140"/>
      <c r="C630" s="141"/>
      <c r="D630" s="142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</row>
    <row r="631" s="10" customFormat="true" ht="12" hidden="false" customHeight="true" outlineLevel="0" collapsed="false">
      <c r="A631" s="139"/>
      <c r="B631" s="140"/>
      <c r="C631" s="141"/>
      <c r="D631" s="142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</row>
    <row r="632" s="10" customFormat="true" ht="12" hidden="false" customHeight="true" outlineLevel="0" collapsed="false">
      <c r="A632" s="139"/>
      <c r="B632" s="140"/>
      <c r="C632" s="141"/>
      <c r="D632" s="142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</row>
    <row r="633" s="10" customFormat="true" ht="12" hidden="false" customHeight="true" outlineLevel="0" collapsed="false">
      <c r="A633" s="139"/>
      <c r="B633" s="140"/>
      <c r="C633" s="141"/>
      <c r="D633" s="142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</row>
    <row r="634" s="10" customFormat="true" ht="12" hidden="false" customHeight="true" outlineLevel="0" collapsed="false">
      <c r="A634" s="139"/>
      <c r="B634" s="140"/>
      <c r="C634" s="141"/>
      <c r="D634" s="142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</row>
    <row r="635" s="10" customFormat="true" ht="12" hidden="false" customHeight="true" outlineLevel="0" collapsed="false">
      <c r="A635" s="139"/>
      <c r="B635" s="140"/>
      <c r="C635" s="141"/>
      <c r="D635" s="142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</row>
    <row r="636" s="10" customFormat="true" ht="12" hidden="false" customHeight="true" outlineLevel="0" collapsed="false">
      <c r="A636" s="139"/>
      <c r="B636" s="140"/>
      <c r="C636" s="141"/>
      <c r="D636" s="142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</row>
    <row r="637" s="10" customFormat="true" ht="12" hidden="false" customHeight="true" outlineLevel="0" collapsed="false">
      <c r="A637" s="139"/>
      <c r="B637" s="140"/>
      <c r="C637" s="141"/>
      <c r="D637" s="142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</row>
    <row r="638" s="10" customFormat="true" ht="12" hidden="false" customHeight="true" outlineLevel="0" collapsed="false">
      <c r="A638" s="139"/>
      <c r="B638" s="140"/>
      <c r="C638" s="141"/>
      <c r="D638" s="142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</row>
    <row r="639" s="10" customFormat="true" ht="12" hidden="false" customHeight="true" outlineLevel="0" collapsed="false">
      <c r="A639" s="139"/>
      <c r="B639" s="140"/>
      <c r="C639" s="141"/>
      <c r="D639" s="142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</row>
    <row r="640" s="10" customFormat="true" ht="12" hidden="false" customHeight="true" outlineLevel="0" collapsed="false">
      <c r="A640" s="139"/>
      <c r="B640" s="140"/>
      <c r="C640" s="141"/>
      <c r="D640" s="142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</row>
    <row r="641" s="10" customFormat="true" ht="12" hidden="false" customHeight="true" outlineLevel="0" collapsed="false">
      <c r="A641" s="139"/>
      <c r="B641" s="140"/>
      <c r="C641" s="141"/>
      <c r="D641" s="142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</row>
    <row r="642" s="10" customFormat="true" ht="12" hidden="false" customHeight="true" outlineLevel="0" collapsed="false">
      <c r="A642" s="139"/>
      <c r="B642" s="140"/>
      <c r="C642" s="141"/>
      <c r="D642" s="142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</row>
    <row r="643" s="10" customFormat="true" ht="12" hidden="false" customHeight="true" outlineLevel="0" collapsed="false">
      <c r="A643" s="139"/>
      <c r="B643" s="140"/>
      <c r="C643" s="141"/>
      <c r="D643" s="142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</row>
    <row r="644" s="10" customFormat="true" ht="12" hidden="false" customHeight="true" outlineLevel="0" collapsed="false">
      <c r="A644" s="139"/>
      <c r="B644" s="140"/>
      <c r="C644" s="141"/>
      <c r="D644" s="142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</row>
    <row r="645" s="10" customFormat="true" ht="12" hidden="false" customHeight="true" outlineLevel="0" collapsed="false">
      <c r="A645" s="139"/>
      <c r="B645" s="140"/>
      <c r="C645" s="141"/>
      <c r="D645" s="142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</row>
    <row r="646" s="10" customFormat="true" ht="12" hidden="false" customHeight="true" outlineLevel="0" collapsed="false">
      <c r="A646" s="139"/>
      <c r="B646" s="140"/>
      <c r="C646" s="141"/>
      <c r="D646" s="142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</row>
    <row r="647" s="10" customFormat="true" ht="12" hidden="false" customHeight="true" outlineLevel="0" collapsed="false">
      <c r="A647" s="139"/>
      <c r="B647" s="140"/>
      <c r="C647" s="141"/>
      <c r="D647" s="142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</row>
    <row r="648" s="10" customFormat="true" ht="12" hidden="false" customHeight="true" outlineLevel="0" collapsed="false">
      <c r="A648" s="139"/>
      <c r="B648" s="140"/>
      <c r="C648" s="141"/>
      <c r="D648" s="142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</row>
    <row r="649" s="10" customFormat="true" ht="12" hidden="false" customHeight="true" outlineLevel="0" collapsed="false">
      <c r="A649" s="139"/>
      <c r="B649" s="140"/>
      <c r="C649" s="141"/>
      <c r="D649" s="142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</row>
    <row r="650" s="10" customFormat="true" ht="12" hidden="false" customHeight="true" outlineLevel="0" collapsed="false">
      <c r="A650" s="139"/>
      <c r="B650" s="140"/>
      <c r="C650" s="141"/>
      <c r="D650" s="142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</row>
    <row r="651" s="10" customFormat="true" ht="12" hidden="false" customHeight="true" outlineLevel="0" collapsed="false">
      <c r="A651" s="139"/>
      <c r="B651" s="140"/>
      <c r="C651" s="141"/>
      <c r="D651" s="142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</row>
    <row r="652" s="10" customFormat="true" ht="12" hidden="false" customHeight="true" outlineLevel="0" collapsed="false">
      <c r="A652" s="139"/>
      <c r="B652" s="140"/>
      <c r="C652" s="141"/>
      <c r="D652" s="142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</row>
    <row r="653" s="10" customFormat="true" ht="12" hidden="false" customHeight="true" outlineLevel="0" collapsed="false">
      <c r="A653" s="139"/>
      <c r="B653" s="140"/>
      <c r="C653" s="141"/>
      <c r="D653" s="142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</row>
    <row r="654" s="10" customFormat="true" ht="12" hidden="false" customHeight="true" outlineLevel="0" collapsed="false">
      <c r="A654" s="139"/>
      <c r="B654" s="140"/>
      <c r="C654" s="141"/>
      <c r="D654" s="142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</row>
    <row r="655" s="10" customFormat="true" ht="12" hidden="false" customHeight="true" outlineLevel="0" collapsed="false">
      <c r="A655" s="139"/>
      <c r="B655" s="140"/>
      <c r="C655" s="141"/>
      <c r="D655" s="142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</row>
    <row r="656" s="10" customFormat="true" ht="12" hidden="false" customHeight="true" outlineLevel="0" collapsed="false">
      <c r="A656" s="139"/>
      <c r="B656" s="140"/>
      <c r="C656" s="141"/>
      <c r="D656" s="142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</row>
    <row r="657" s="10" customFormat="true" ht="12" hidden="false" customHeight="true" outlineLevel="0" collapsed="false">
      <c r="A657" s="139"/>
      <c r="B657" s="140"/>
      <c r="C657" s="141"/>
      <c r="D657" s="142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</row>
    <row r="658" s="10" customFormat="true" ht="12" hidden="false" customHeight="true" outlineLevel="0" collapsed="false">
      <c r="A658" s="139"/>
      <c r="B658" s="140"/>
      <c r="C658" s="141"/>
      <c r="D658" s="142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</row>
    <row r="659" s="10" customFormat="true" ht="12" hidden="false" customHeight="true" outlineLevel="0" collapsed="false">
      <c r="A659" s="139"/>
      <c r="B659" s="140"/>
      <c r="C659" s="141"/>
      <c r="D659" s="142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</row>
    <row r="660" s="10" customFormat="true" ht="12" hidden="false" customHeight="true" outlineLevel="0" collapsed="false">
      <c r="A660" s="139"/>
      <c r="B660" s="140"/>
      <c r="C660" s="141"/>
      <c r="D660" s="142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</row>
    <row r="661" s="10" customFormat="true" ht="12" hidden="false" customHeight="true" outlineLevel="0" collapsed="false">
      <c r="A661" s="139"/>
      <c r="B661" s="140"/>
      <c r="C661" s="141"/>
      <c r="D661" s="142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</row>
    <row r="662" s="10" customFormat="true" ht="12" hidden="false" customHeight="true" outlineLevel="0" collapsed="false">
      <c r="A662" s="139"/>
      <c r="B662" s="140"/>
      <c r="C662" s="141"/>
      <c r="D662" s="142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</row>
    <row r="663" s="10" customFormat="true" ht="12" hidden="false" customHeight="true" outlineLevel="0" collapsed="false">
      <c r="A663" s="139"/>
      <c r="B663" s="140"/>
      <c r="C663" s="141"/>
      <c r="D663" s="142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</row>
    <row r="664" s="10" customFormat="true" ht="12" hidden="false" customHeight="true" outlineLevel="0" collapsed="false">
      <c r="A664" s="139"/>
      <c r="B664" s="140"/>
      <c r="C664" s="141"/>
      <c r="D664" s="142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</row>
    <row r="665" s="10" customFormat="true" ht="12" hidden="false" customHeight="true" outlineLevel="0" collapsed="false">
      <c r="A665" s="139"/>
      <c r="B665" s="140"/>
      <c r="C665" s="141"/>
      <c r="D665" s="142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</row>
    <row r="666" s="10" customFormat="true" ht="12" hidden="false" customHeight="true" outlineLevel="0" collapsed="false">
      <c r="A666" s="139"/>
      <c r="B666" s="140"/>
      <c r="C666" s="141"/>
      <c r="D666" s="142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</row>
    <row r="667" s="10" customFormat="true" ht="12" hidden="false" customHeight="true" outlineLevel="0" collapsed="false">
      <c r="A667" s="139"/>
      <c r="B667" s="140"/>
      <c r="C667" s="141"/>
      <c r="D667" s="142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</row>
    <row r="668" s="10" customFormat="true" ht="12" hidden="false" customHeight="true" outlineLevel="0" collapsed="false">
      <c r="A668" s="139"/>
      <c r="B668" s="140"/>
      <c r="C668" s="141"/>
      <c r="D668" s="142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</row>
    <row r="669" s="10" customFormat="true" ht="12" hidden="false" customHeight="true" outlineLevel="0" collapsed="false">
      <c r="A669" s="139"/>
      <c r="B669" s="140"/>
      <c r="C669" s="141"/>
      <c r="D669" s="142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</row>
    <row r="670" s="10" customFormat="true" ht="12" hidden="false" customHeight="true" outlineLevel="0" collapsed="false">
      <c r="A670" s="139"/>
      <c r="B670" s="140"/>
      <c r="C670" s="141"/>
      <c r="D670" s="142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</row>
    <row r="671" s="10" customFormat="true" ht="12" hidden="false" customHeight="true" outlineLevel="0" collapsed="false">
      <c r="A671" s="139"/>
      <c r="B671" s="140"/>
      <c r="C671" s="141"/>
      <c r="D671" s="142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</row>
    <row r="672" s="10" customFormat="true" ht="12" hidden="false" customHeight="true" outlineLevel="0" collapsed="false">
      <c r="A672" s="139"/>
      <c r="B672" s="140"/>
      <c r="C672" s="141"/>
      <c r="D672" s="142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</row>
    <row r="673" s="10" customFormat="true" ht="12" hidden="false" customHeight="true" outlineLevel="0" collapsed="false">
      <c r="A673" s="139"/>
      <c r="B673" s="140"/>
      <c r="C673" s="141"/>
      <c r="D673" s="142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</row>
    <row r="674" s="10" customFormat="true" ht="12" hidden="false" customHeight="true" outlineLevel="0" collapsed="false">
      <c r="A674" s="139"/>
      <c r="B674" s="140"/>
      <c r="C674" s="141"/>
      <c r="D674" s="142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</row>
    <row r="675" s="10" customFormat="true" ht="12" hidden="false" customHeight="true" outlineLevel="0" collapsed="false">
      <c r="A675" s="139"/>
      <c r="B675" s="140"/>
      <c r="C675" s="141"/>
      <c r="D675" s="142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</row>
    <row r="676" s="10" customFormat="true" ht="12" hidden="false" customHeight="true" outlineLevel="0" collapsed="false">
      <c r="A676" s="139"/>
      <c r="B676" s="140"/>
      <c r="C676" s="141"/>
      <c r="D676" s="142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</row>
    <row r="677" s="10" customFormat="true" ht="12" hidden="false" customHeight="true" outlineLevel="0" collapsed="false">
      <c r="A677" s="1"/>
      <c r="B677" s="2"/>
      <c r="C677" s="3"/>
      <c r="D677" s="145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</row>
    <row r="678" s="10" customFormat="true" ht="12" hidden="false" customHeight="true" outlineLevel="0" collapsed="false">
      <c r="A678" s="1"/>
      <c r="B678" s="2"/>
      <c r="C678" s="3"/>
      <c r="D678" s="145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</row>
    <row r="679" s="10" customFormat="true" ht="12" hidden="false" customHeight="true" outlineLevel="0" collapsed="false">
      <c r="A679" s="1"/>
      <c r="B679" s="2"/>
      <c r="C679" s="3"/>
      <c r="D679" s="145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</row>
    <row r="680" s="10" customFormat="true" ht="12" hidden="false" customHeight="true" outlineLevel="0" collapsed="false">
      <c r="A680" s="1"/>
      <c r="B680" s="2"/>
      <c r="C680" s="3"/>
      <c r="D680" s="145"/>
    </row>
    <row r="681" s="10" customFormat="true" ht="12" hidden="false" customHeight="true" outlineLevel="0" collapsed="false">
      <c r="A681" s="1"/>
      <c r="B681" s="2"/>
      <c r="C681" s="3"/>
      <c r="D681" s="145"/>
    </row>
    <row r="682" s="10" customFormat="true" ht="12" hidden="false" customHeight="true" outlineLevel="0" collapsed="false">
      <c r="A682" s="1"/>
      <c r="B682" s="2"/>
      <c r="C682" s="3"/>
      <c r="D682" s="145"/>
    </row>
    <row r="683" s="10" customFormat="true" ht="12" hidden="false" customHeight="true" outlineLevel="0" collapsed="false">
      <c r="A683" s="1"/>
      <c r="B683" s="2"/>
      <c r="C683" s="3"/>
      <c r="D683" s="145"/>
    </row>
    <row r="684" s="10" customFormat="true" ht="12" hidden="false" customHeight="true" outlineLevel="0" collapsed="false">
      <c r="A684" s="1"/>
      <c r="B684" s="2"/>
      <c r="C684" s="3"/>
      <c r="D684" s="145"/>
    </row>
    <row r="685" s="10" customFormat="true" ht="12" hidden="false" customHeight="true" outlineLevel="0" collapsed="false">
      <c r="A685" s="1"/>
      <c r="B685" s="2"/>
      <c r="C685" s="3"/>
      <c r="D685" s="145"/>
    </row>
    <row r="686" s="10" customFormat="true" ht="12" hidden="false" customHeight="true" outlineLevel="0" collapsed="false">
      <c r="A686" s="1"/>
      <c r="B686" s="2"/>
      <c r="C686" s="3"/>
      <c r="D686" s="145"/>
    </row>
    <row r="687" s="10" customFormat="true" ht="12" hidden="false" customHeight="true" outlineLevel="0" collapsed="false">
      <c r="A687" s="1"/>
      <c r="B687" s="2"/>
      <c r="C687" s="3"/>
      <c r="D687" s="145"/>
    </row>
    <row r="688" s="10" customFormat="true" ht="12" hidden="false" customHeight="true" outlineLevel="0" collapsed="false">
      <c r="A688" s="1"/>
      <c r="B688" s="2"/>
      <c r="C688" s="3"/>
      <c r="D688" s="145"/>
    </row>
    <row r="689" s="10" customFormat="true" ht="12" hidden="false" customHeight="true" outlineLevel="0" collapsed="false">
      <c r="A689" s="1"/>
      <c r="B689" s="2"/>
      <c r="C689" s="3"/>
      <c r="D689" s="145"/>
    </row>
    <row r="690" s="10" customFormat="true" ht="12" hidden="false" customHeight="true" outlineLevel="0" collapsed="false">
      <c r="A690" s="1"/>
      <c r="B690" s="2"/>
      <c r="C690" s="3"/>
      <c r="D690" s="145"/>
    </row>
    <row r="691" s="10" customFormat="true" ht="12" hidden="false" customHeight="true" outlineLevel="0" collapsed="false">
      <c r="A691" s="1"/>
      <c r="B691" s="2"/>
      <c r="C691" s="3"/>
      <c r="D691" s="145"/>
    </row>
    <row r="692" s="10" customFormat="true" ht="12" hidden="false" customHeight="true" outlineLevel="0" collapsed="false">
      <c r="A692" s="1"/>
      <c r="B692" s="2"/>
      <c r="C692" s="3"/>
      <c r="D692" s="145"/>
    </row>
    <row r="693" s="10" customFormat="true" ht="12" hidden="false" customHeight="true" outlineLevel="0" collapsed="false">
      <c r="A693" s="1"/>
      <c r="B693" s="2"/>
      <c r="C693" s="3"/>
      <c r="D693" s="145"/>
    </row>
    <row r="694" s="10" customFormat="true" ht="12" hidden="false" customHeight="true" outlineLevel="0" collapsed="false">
      <c r="A694" s="1"/>
      <c r="B694" s="2"/>
      <c r="C694" s="3"/>
      <c r="D694" s="145"/>
    </row>
    <row r="695" s="10" customFormat="true" ht="12" hidden="false" customHeight="true" outlineLevel="0" collapsed="false">
      <c r="A695" s="1"/>
      <c r="B695" s="2"/>
      <c r="C695" s="3"/>
      <c r="D695" s="145"/>
    </row>
    <row r="696" s="10" customFormat="true" ht="12" hidden="false" customHeight="true" outlineLevel="0" collapsed="false">
      <c r="A696" s="1"/>
      <c r="B696" s="2"/>
      <c r="C696" s="3"/>
      <c r="D696" s="145"/>
    </row>
    <row r="697" s="10" customFormat="true" ht="12" hidden="false" customHeight="true" outlineLevel="0" collapsed="false">
      <c r="A697" s="1"/>
      <c r="B697" s="2"/>
      <c r="C697" s="3"/>
      <c r="D697" s="145"/>
    </row>
    <row r="698" s="10" customFormat="true" ht="12" hidden="false" customHeight="true" outlineLevel="0" collapsed="false">
      <c r="A698" s="1"/>
      <c r="B698" s="2"/>
      <c r="C698" s="3"/>
      <c r="D698" s="145"/>
    </row>
    <row r="699" s="10" customFormat="true" ht="12" hidden="false" customHeight="true" outlineLevel="0" collapsed="false">
      <c r="A699" s="1"/>
      <c r="B699" s="2"/>
      <c r="C699" s="3"/>
      <c r="D699" s="145"/>
    </row>
    <row r="700" s="10" customFormat="true" ht="12" hidden="false" customHeight="true" outlineLevel="0" collapsed="false">
      <c r="A700" s="1"/>
      <c r="B700" s="2"/>
      <c r="C700" s="3"/>
      <c r="D700" s="145"/>
    </row>
    <row r="701" s="10" customFormat="true" ht="12" hidden="false" customHeight="true" outlineLevel="0" collapsed="false">
      <c r="A701" s="1"/>
      <c r="B701" s="2"/>
      <c r="C701" s="3"/>
      <c r="D701" s="145"/>
    </row>
    <row r="702" s="10" customFormat="true" ht="12" hidden="false" customHeight="true" outlineLevel="0" collapsed="false">
      <c r="A702" s="1"/>
      <c r="B702" s="2"/>
      <c r="C702" s="3"/>
      <c r="D702" s="145"/>
    </row>
    <row r="703" s="10" customFormat="true" ht="12" hidden="false" customHeight="true" outlineLevel="0" collapsed="false">
      <c r="A703" s="1"/>
      <c r="B703" s="2"/>
      <c r="C703" s="3"/>
      <c r="D703" s="145"/>
    </row>
    <row r="704" s="10" customFormat="true" ht="12" hidden="false" customHeight="true" outlineLevel="0" collapsed="false">
      <c r="A704" s="1"/>
      <c r="B704" s="2"/>
      <c r="C704" s="3"/>
      <c r="D704" s="145"/>
    </row>
    <row r="705" s="10" customFormat="true" ht="12" hidden="false" customHeight="true" outlineLevel="0" collapsed="false">
      <c r="A705" s="1"/>
      <c r="B705" s="2"/>
      <c r="C705" s="3"/>
      <c r="D705" s="145"/>
    </row>
    <row r="706" s="10" customFormat="true" ht="12" hidden="false" customHeight="true" outlineLevel="0" collapsed="false">
      <c r="A706" s="1"/>
      <c r="B706" s="2"/>
      <c r="C706" s="3"/>
      <c r="D706" s="145"/>
    </row>
    <row r="707" s="10" customFormat="true" ht="12" hidden="false" customHeight="true" outlineLevel="0" collapsed="false">
      <c r="A707" s="1"/>
      <c r="B707" s="2"/>
      <c r="C707" s="3"/>
      <c r="D707" s="145"/>
    </row>
    <row r="708" s="10" customFormat="true" ht="12" hidden="false" customHeight="true" outlineLevel="0" collapsed="false">
      <c r="A708" s="1"/>
      <c r="B708" s="2"/>
      <c r="C708" s="3"/>
      <c r="D708" s="145"/>
    </row>
    <row r="709" s="10" customFormat="true" ht="12" hidden="false" customHeight="true" outlineLevel="0" collapsed="false">
      <c r="A709" s="1"/>
      <c r="B709" s="2"/>
      <c r="C709" s="3"/>
      <c r="D709" s="145"/>
    </row>
    <row r="710" s="10" customFormat="true" ht="12" hidden="false" customHeight="true" outlineLevel="0" collapsed="false">
      <c r="A710" s="1"/>
      <c r="B710" s="2"/>
      <c r="C710" s="3"/>
      <c r="D710" s="145"/>
    </row>
    <row r="711" s="10" customFormat="true" ht="12" hidden="false" customHeight="true" outlineLevel="0" collapsed="false">
      <c r="A711" s="1"/>
      <c r="B711" s="2"/>
      <c r="C711" s="3"/>
      <c r="D711" s="145"/>
    </row>
    <row r="712" s="10" customFormat="true" ht="12" hidden="false" customHeight="true" outlineLevel="0" collapsed="false">
      <c r="A712" s="1"/>
      <c r="B712" s="2"/>
      <c r="C712" s="3"/>
      <c r="D712" s="145"/>
    </row>
    <row r="713" s="10" customFormat="true" ht="12" hidden="false" customHeight="true" outlineLevel="0" collapsed="false">
      <c r="A713" s="1"/>
      <c r="B713" s="2"/>
      <c r="C713" s="3"/>
      <c r="D713" s="145"/>
    </row>
    <row r="714" s="10" customFormat="true" ht="12" hidden="false" customHeight="true" outlineLevel="0" collapsed="false">
      <c r="A714" s="1"/>
      <c r="B714" s="2"/>
      <c r="C714" s="3"/>
      <c r="D714" s="145"/>
    </row>
    <row r="715" s="10" customFormat="true" ht="12" hidden="false" customHeight="true" outlineLevel="0" collapsed="false">
      <c r="A715" s="1"/>
      <c r="B715" s="2"/>
      <c r="C715" s="3"/>
      <c r="D715" s="145"/>
    </row>
    <row r="716" s="10" customFormat="true" ht="12" hidden="false" customHeight="true" outlineLevel="0" collapsed="false">
      <c r="A716" s="1"/>
      <c r="B716" s="2"/>
      <c r="C716" s="3"/>
      <c r="D716" s="145"/>
    </row>
    <row r="717" s="10" customFormat="true" ht="12" hidden="false" customHeight="true" outlineLevel="0" collapsed="false">
      <c r="A717" s="1"/>
      <c r="B717" s="2"/>
      <c r="C717" s="3"/>
      <c r="D717" s="145"/>
    </row>
    <row r="718" s="10" customFormat="true" ht="12" hidden="false" customHeight="true" outlineLevel="0" collapsed="false">
      <c r="A718" s="1"/>
      <c r="B718" s="2"/>
      <c r="C718" s="3"/>
      <c r="D718" s="145"/>
    </row>
    <row r="719" s="10" customFormat="true" ht="12" hidden="false" customHeight="true" outlineLevel="0" collapsed="false">
      <c r="A719" s="1"/>
      <c r="B719" s="2"/>
      <c r="C719" s="3"/>
      <c r="D719" s="145"/>
    </row>
    <row r="720" s="10" customFormat="true" ht="12" hidden="false" customHeight="true" outlineLevel="0" collapsed="false">
      <c r="A720" s="1"/>
      <c r="B720" s="2"/>
      <c r="C720" s="3"/>
      <c r="D720" s="4"/>
    </row>
    <row r="721" s="10" customFormat="true" ht="12" hidden="false" customHeight="true" outlineLevel="0" collapsed="false">
      <c r="A721" s="1"/>
      <c r="B721" s="2"/>
      <c r="C721" s="3"/>
      <c r="D721" s="4"/>
    </row>
    <row r="722" s="10" customFormat="true" ht="12" hidden="false" customHeight="true" outlineLevel="0" collapsed="false">
      <c r="A722" s="1"/>
      <c r="B722" s="2"/>
      <c r="C722" s="3"/>
      <c r="D722" s="4"/>
    </row>
    <row r="723" s="10" customFormat="true" ht="12" hidden="false" customHeight="true" outlineLevel="0" collapsed="false">
      <c r="A723" s="1"/>
      <c r="B723" s="2"/>
      <c r="C723" s="3"/>
      <c r="D723" s="4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</row>
  </sheetData>
  <mergeCells count="4">
    <mergeCell ref="A1:D1"/>
    <mergeCell ref="A2:D2"/>
    <mergeCell ref="B4:B6"/>
    <mergeCell ref="A591:D59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9" man="true" max="16383" min="0"/>
    <brk id="161" man="true" max="16383" min="0"/>
    <brk id="243" man="true" max="16383" min="0"/>
    <brk id="330" man="true" max="16383" min="0"/>
    <brk id="412" man="true" max="16383" min="0"/>
    <brk id="492" man="true" max="16383" min="0"/>
    <brk id="5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13:13:39Z</dcterms:created>
  <dc:creator>Joaquim</dc:creator>
  <dc:description/>
  <dc:language>en-US</dc:language>
  <cp:lastModifiedBy>Admin</cp:lastModifiedBy>
  <cp:lastPrinted>2022-05-19T15:28:00Z</cp:lastPrinted>
  <dcterms:modified xsi:type="dcterms:W3CDTF">2022-05-19T16:00:16Z</dcterms:modified>
  <cp:revision>0</cp:revision>
  <dc:subject/>
  <dc:title/>
</cp:coreProperties>
</file>